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 sheetId="1" state="visible" r:id="rId2"/>
  </sheets>
  <definedNames>
    <definedName function="false" hidden="false" localSheetId="0" name="_xlnm.Print_Area" vbProcedure="false">Январь!$A$1:$F$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482">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6.01.2023 № 5)</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территориальной обороне и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Строительный контроль (Закупка товаров, работ и услуг для обеспечения государственных (муниципальных) нужд)</t>
  </si>
  <si>
    <t xml:space="preserve">15 1 02 2300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19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99011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99011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99011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v>74084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64+D69+D73+D80+D84+D87+D90</f>
        <v>343118644.91</v>
      </c>
      <c r="E18" s="44" t="n">
        <f aca="false">E19+E64+E69+E73+E80+E84+E87+E90</f>
        <v>281259246.32</v>
      </c>
      <c r="F18" s="44" t="n">
        <f aca="false">F19+F64+F69+F73+F80+F84+F87+F90</f>
        <v>278285385.19</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0+D44+D52+D57+D59+D61)</f>
        <v>338467602.85</v>
      </c>
      <c r="E19" s="47" t="n">
        <f aca="false">SUM(E20+E30+E44+E52+E57+E59+E61)</f>
        <v>277647027.36</v>
      </c>
      <c r="F19" s="47" t="n">
        <f aca="false">SUM(F20+F30+F44+F52+F57+F59+F61)</f>
        <v>274673166.23</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29)</f>
        <v>159568887.92</v>
      </c>
      <c r="E20" s="50" t="n">
        <f aca="false">SUM(E21:E29)</f>
        <v>125677998.38</v>
      </c>
      <c r="F20" s="50" t="n">
        <f aca="false">SUM(F21:F29)</f>
        <v>126128377.01</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v>37765294.3</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f>
        <v>40563239.34</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v>341117</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9" hidden="false" customHeight="true" outlineLevel="0" collapsed="false">
      <c r="A29" s="51" t="s">
        <v>55</v>
      </c>
      <c r="B29" s="52" t="s">
        <v>56</v>
      </c>
      <c r="C29" s="33" t="s">
        <v>46</v>
      </c>
      <c r="D29" s="34" t="n">
        <v>586068.1</v>
      </c>
      <c r="E29" s="34" t="n">
        <v>0</v>
      </c>
      <c r="F29" s="34"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15.75" hidden="false" customHeight="false" outlineLevel="0" collapsed="false">
      <c r="A30" s="48" t="s">
        <v>57</v>
      </c>
      <c r="B30" s="49" t="s">
        <v>58</v>
      </c>
      <c r="C30" s="41"/>
      <c r="D30" s="50" t="n">
        <f aca="false">SUM(D31:D43)</f>
        <v>154550946.64</v>
      </c>
      <c r="E30" s="50" t="n">
        <f aca="false">SUM(E31:E43)</f>
        <v>132617953.5</v>
      </c>
      <c r="F30" s="50" t="n">
        <f aca="false">SUM(F31:F43)</f>
        <v>129978109.74</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63" hidden="false" customHeight="false" outlineLevel="0" collapsed="false">
      <c r="A31" s="51" t="s">
        <v>42</v>
      </c>
      <c r="B31" s="52" t="s">
        <v>59</v>
      </c>
      <c r="C31" s="33" t="s">
        <v>44</v>
      </c>
      <c r="D31" s="34" t="n">
        <f aca="false">76010+3353.38+1073.12</f>
        <v>80436.5</v>
      </c>
      <c r="E31" s="34" t="n">
        <v>76010</v>
      </c>
      <c r="F31" s="34" t="n">
        <v>7601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31.5" hidden="false" customHeight="false" outlineLevel="0" collapsed="false">
      <c r="A32" s="51" t="s">
        <v>45</v>
      </c>
      <c r="B32" s="52" t="s">
        <v>59</v>
      </c>
      <c r="C32" s="33" t="s">
        <v>46</v>
      </c>
      <c r="D32" s="34" t="n">
        <f aca="false">1574090+89391.43</f>
        <v>1663481.43</v>
      </c>
      <c r="E32" s="34" t="n">
        <v>1574090</v>
      </c>
      <c r="F32" s="34" t="n">
        <v>157409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83.25" hidden="false" customHeight="true" outlineLevel="0" collapsed="false">
      <c r="A33" s="54" t="s">
        <v>60</v>
      </c>
      <c r="B33" s="42" t="s">
        <v>61</v>
      </c>
      <c r="C33" s="33" t="s">
        <v>44</v>
      </c>
      <c r="D33" s="34" t="n">
        <v>12140901.47</v>
      </c>
      <c r="E33" s="34" t="n">
        <v>11506714.01</v>
      </c>
      <c r="F33" s="34" t="n">
        <v>11506714.01</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47.25" hidden="false" customHeight="false" outlineLevel="0" collapsed="false">
      <c r="A34" s="54" t="s">
        <v>62</v>
      </c>
      <c r="B34" s="42" t="s">
        <v>61</v>
      </c>
      <c r="C34" s="33" t="s">
        <v>46</v>
      </c>
      <c r="D34" s="34" t="n">
        <f aca="false">27423119.46+608484.51+2911447.6</f>
        <v>30943051.57</v>
      </c>
      <c r="E34" s="34" t="n">
        <v>10365791.98</v>
      </c>
      <c r="F34" s="34" t="n">
        <v>7282093.64</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54" t="s">
        <v>63</v>
      </c>
      <c r="B35" s="42" t="s">
        <v>61</v>
      </c>
      <c r="C35" s="33" t="s">
        <v>31</v>
      </c>
      <c r="D35" s="34" t="n">
        <v>9899001.71</v>
      </c>
      <c r="E35" s="34" t="n">
        <v>8363563.28</v>
      </c>
      <c r="F35" s="34" t="n">
        <v>8399919.61</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31.5" hidden="false" customHeight="false" outlineLevel="0" collapsed="false">
      <c r="A36" s="54" t="s">
        <v>64</v>
      </c>
      <c r="B36" s="42" t="s">
        <v>61</v>
      </c>
      <c r="C36" s="33" t="s">
        <v>22</v>
      </c>
      <c r="D36" s="34" t="n">
        <v>706638.82</v>
      </c>
      <c r="E36" s="34" t="n">
        <v>703438.82</v>
      </c>
      <c r="F36" s="34" t="n">
        <v>703438.82</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73.25" hidden="false" customHeight="false" outlineLevel="0" collapsed="false">
      <c r="A37" s="51" t="s">
        <v>65</v>
      </c>
      <c r="B37" s="52" t="s">
        <v>66</v>
      </c>
      <c r="C37" s="33" t="s">
        <v>44</v>
      </c>
      <c r="D37" s="34" t="n">
        <f aca="false">7343280-7343280</f>
        <v>0</v>
      </c>
      <c r="E37" s="34" t="n">
        <f aca="false">7343280-7343280</f>
        <v>0</v>
      </c>
      <c r="F37" s="34" t="n">
        <f aca="false">7343280-7343280</f>
        <v>0</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31" t="s">
        <v>67</v>
      </c>
      <c r="B38" s="42" t="s">
        <v>68</v>
      </c>
      <c r="C38" s="33" t="s">
        <v>44</v>
      </c>
      <c r="D38" s="34" t="n">
        <v>74965782.75</v>
      </c>
      <c r="E38" s="34" t="n">
        <v>75317593</v>
      </c>
      <c r="F38" s="34" t="n">
        <v>75317593</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55" t="s">
        <v>69</v>
      </c>
      <c r="B39" s="42" t="s">
        <v>68</v>
      </c>
      <c r="C39" s="33" t="s">
        <v>46</v>
      </c>
      <c r="D39" s="56" t="n">
        <v>2118866</v>
      </c>
      <c r="E39" s="56" t="n">
        <v>2598687</v>
      </c>
      <c r="F39" s="56" t="n">
        <v>2598687</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31" t="s">
        <v>70</v>
      </c>
      <c r="B40" s="42" t="s">
        <v>71</v>
      </c>
      <c r="C40" s="33" t="s">
        <v>31</v>
      </c>
      <c r="D40" s="34" t="n">
        <v>1562963.5</v>
      </c>
      <c r="E40" s="34" t="n">
        <v>1579231</v>
      </c>
      <c r="F40" s="34" t="n">
        <v>1579231</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283.5" hidden="false" customHeight="false" outlineLevel="0" collapsed="false">
      <c r="A41" s="51" t="s">
        <v>72</v>
      </c>
      <c r="B41" s="52" t="s">
        <v>73</v>
      </c>
      <c r="C41" s="33" t="s">
        <v>46</v>
      </c>
      <c r="D41" s="34" t="n">
        <v>1570440.96</v>
      </c>
      <c r="E41" s="34" t="n">
        <v>1633452.48</v>
      </c>
      <c r="F41" s="34" t="n">
        <v>1698667.2</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94.5" hidden="false" customHeight="false" outlineLevel="0" collapsed="false">
      <c r="A42" s="51" t="s">
        <v>74</v>
      </c>
      <c r="B42" s="52" t="s">
        <v>75</v>
      </c>
      <c r="C42" s="33" t="s">
        <v>46</v>
      </c>
      <c r="D42" s="34" t="n">
        <f aca="false">11513683.1+42418.83</f>
        <v>11556101.93</v>
      </c>
      <c r="E42" s="34" t="n">
        <f aca="false">11513683.1+42418.83</f>
        <v>11556101.93</v>
      </c>
      <c r="F42" s="34" t="n">
        <f aca="false">11842290.4+56095.06</f>
        <v>11898385.46</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216" hidden="false" customHeight="true" outlineLevel="0" collapsed="false">
      <c r="A43" s="51" t="s">
        <v>76</v>
      </c>
      <c r="B43" s="52" t="s">
        <v>77</v>
      </c>
      <c r="C43" s="33" t="s">
        <v>44</v>
      </c>
      <c r="D43" s="34" t="n">
        <v>7343280</v>
      </c>
      <c r="E43" s="34" t="n">
        <v>7343280</v>
      </c>
      <c r="F43" s="34" t="n">
        <v>734328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0.25" hidden="false" customHeight="true" outlineLevel="0" collapsed="false">
      <c r="A44" s="48" t="s">
        <v>78</v>
      </c>
      <c r="B44" s="49" t="s">
        <v>79</v>
      </c>
      <c r="C44" s="41"/>
      <c r="D44" s="50" t="n">
        <f aca="false">SUM(D45:D51)</f>
        <v>15458849.17</v>
      </c>
      <c r="E44" s="50" t="n">
        <f aca="false">SUM(E45:E51)</f>
        <v>12579967.58</v>
      </c>
      <c r="F44" s="50" t="n">
        <f aca="false">SUM(F45:F51)</f>
        <v>12595571.58</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63" hidden="false" customHeight="false" outlineLevel="0" collapsed="false">
      <c r="A45" s="51" t="s">
        <v>80</v>
      </c>
      <c r="B45" s="52" t="s">
        <v>81</v>
      </c>
      <c r="C45" s="33" t="s">
        <v>31</v>
      </c>
      <c r="D45" s="34" t="n">
        <f aca="false">4297729.2+267840</f>
        <v>4565569.2</v>
      </c>
      <c r="E45" s="34" t="n">
        <v>0</v>
      </c>
      <c r="F45" s="34" t="n">
        <v>0</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47.25" hidden="false" customHeight="false" outlineLevel="0" collapsed="false">
      <c r="A46" s="51" t="s">
        <v>82</v>
      </c>
      <c r="B46" s="52" t="s">
        <v>81</v>
      </c>
      <c r="C46" s="33" t="s">
        <v>22</v>
      </c>
      <c r="D46" s="34" t="n">
        <f aca="false">372730.8-267840</f>
        <v>104890.8</v>
      </c>
      <c r="E46" s="34" t="n">
        <v>0</v>
      </c>
      <c r="F46" s="34"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63" hidden="false" customHeight="false" outlineLevel="0" collapsed="false">
      <c r="A47" s="55" t="s">
        <v>29</v>
      </c>
      <c r="B47" s="42" t="s">
        <v>83</v>
      </c>
      <c r="C47" s="33" t="s">
        <v>31</v>
      </c>
      <c r="D47" s="34" t="n">
        <f aca="false">9165528+36080.66+25.2</f>
        <v>9201633.86</v>
      </c>
      <c r="E47" s="34" t="n">
        <v>12579967.58</v>
      </c>
      <c r="F47" s="34" t="n">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78.75" hidden="false" customHeight="false" outlineLevel="0" collapsed="false">
      <c r="A48" s="55" t="s">
        <v>84</v>
      </c>
      <c r="B48" s="42" t="s">
        <v>85</v>
      </c>
      <c r="C48" s="33" t="s">
        <v>31</v>
      </c>
      <c r="D48" s="34" t="n">
        <v>625715.45</v>
      </c>
      <c r="E48" s="56" t="n">
        <v>0</v>
      </c>
      <c r="F48" s="56"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78.75" hidden="false" customHeight="false" outlineLevel="0" collapsed="false">
      <c r="A49" s="55" t="s">
        <v>86</v>
      </c>
      <c r="B49" s="42" t="s">
        <v>87</v>
      </c>
      <c r="C49" s="33" t="s">
        <v>31</v>
      </c>
      <c r="D49" s="34" t="n">
        <v>197594.35</v>
      </c>
      <c r="E49" s="56" t="n">
        <v>0</v>
      </c>
      <c r="F49" s="56"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94.5" hidden="false" customHeight="false" outlineLevel="0" collapsed="false">
      <c r="A50" s="55" t="s">
        <v>88</v>
      </c>
      <c r="B50" s="42" t="s">
        <v>89</v>
      </c>
      <c r="C50" s="33" t="s">
        <v>31</v>
      </c>
      <c r="D50" s="34" t="n">
        <v>725273.23</v>
      </c>
      <c r="E50" s="56" t="n">
        <v>0</v>
      </c>
      <c r="F50" s="56"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81.75" hidden="false" customHeight="true" outlineLevel="0" collapsed="false">
      <c r="A51" s="55" t="s">
        <v>90</v>
      </c>
      <c r="B51" s="42" t="s">
        <v>91</v>
      </c>
      <c r="C51" s="33" t="s">
        <v>31</v>
      </c>
      <c r="D51" s="34" t="n">
        <v>38172.28</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31.5" hidden="false" customHeight="false" outlineLevel="0" collapsed="false">
      <c r="A52" s="21" t="s">
        <v>92</v>
      </c>
      <c r="B52" s="29" t="s">
        <v>93</v>
      </c>
      <c r="C52" s="41"/>
      <c r="D52" s="50" t="n">
        <f aca="false">SUM(D53:D56)</f>
        <v>3073973.39</v>
      </c>
      <c r="E52" s="50" t="n">
        <f aca="false">SUM(E53:E56)</f>
        <v>2447531.9</v>
      </c>
      <c r="F52" s="50" t="n">
        <f aca="false">SUM(F53:F56)</f>
        <v>2447531.9</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102" hidden="false" customHeight="true" outlineLevel="0" collapsed="false">
      <c r="A53" s="51" t="s">
        <v>94</v>
      </c>
      <c r="B53" s="52" t="s">
        <v>95</v>
      </c>
      <c r="C53" s="33" t="s">
        <v>46</v>
      </c>
      <c r="D53" s="34" t="n">
        <v>42891</v>
      </c>
      <c r="E53" s="34" t="n">
        <v>42891</v>
      </c>
      <c r="F53" s="34" t="n">
        <v>42891</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52.25" hidden="false" customHeight="true" outlineLevel="0" collapsed="false">
      <c r="A54" s="51" t="s">
        <v>96</v>
      </c>
      <c r="B54" s="52" t="s">
        <v>97</v>
      </c>
      <c r="C54" s="33" t="s">
        <v>44</v>
      </c>
      <c r="D54" s="34" t="n">
        <v>182280</v>
      </c>
      <c r="E54" s="34" t="n">
        <v>182280</v>
      </c>
      <c r="F54" s="34" t="n">
        <v>18228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126" hidden="false" customHeight="false" outlineLevel="0" collapsed="false">
      <c r="A55" s="51" t="s">
        <v>98</v>
      </c>
      <c r="B55" s="52" t="s">
        <v>97</v>
      </c>
      <c r="C55" s="33" t="s">
        <v>46</v>
      </c>
      <c r="D55" s="53" t="n">
        <v>390269</v>
      </c>
      <c r="E55" s="53" t="n">
        <v>390269</v>
      </c>
      <c r="F55" s="53" t="n">
        <v>39026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78.75" hidden="false" customHeight="false" outlineLevel="0" collapsed="false">
      <c r="A56" s="31" t="s">
        <v>99</v>
      </c>
      <c r="B56" s="42" t="s">
        <v>100</v>
      </c>
      <c r="C56" s="33" t="s">
        <v>101</v>
      </c>
      <c r="D56" s="34" t="n">
        <v>2458533.39</v>
      </c>
      <c r="E56" s="34" t="n">
        <v>1832091.9</v>
      </c>
      <c r="F56" s="34" t="n">
        <v>1832091.9</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31.5" hidden="false" customHeight="false" outlineLevel="0" collapsed="false">
      <c r="A57" s="21" t="s">
        <v>102</v>
      </c>
      <c r="B57" s="29" t="s">
        <v>103</v>
      </c>
      <c r="C57" s="41"/>
      <c r="D57" s="50" t="n">
        <f aca="false">SUM(D58)</f>
        <v>2453449</v>
      </c>
      <c r="E57" s="50" t="n">
        <f aca="false">SUM(E58)</f>
        <v>4323576</v>
      </c>
      <c r="F57" s="50" t="n">
        <f aca="false">SUM(F58)</f>
        <v>3523576</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48.75" hidden="false" customHeight="true" outlineLevel="0" collapsed="false">
      <c r="A58" s="51" t="s">
        <v>104</v>
      </c>
      <c r="B58" s="52" t="s">
        <v>105</v>
      </c>
      <c r="C58" s="33" t="s">
        <v>46</v>
      </c>
      <c r="D58" s="34" t="n">
        <f aca="false">1322562+1130887</f>
        <v>2453449</v>
      </c>
      <c r="E58" s="34" t="n">
        <f aca="false">1409841+2913735</f>
        <v>4323576</v>
      </c>
      <c r="F58" s="34" t="n">
        <f aca="false">1409841+2113735</f>
        <v>3523576</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5.75" hidden="false" customHeight="false" outlineLevel="0" collapsed="false">
      <c r="A59" s="57" t="s">
        <v>106</v>
      </c>
      <c r="B59" s="29" t="s">
        <v>107</v>
      </c>
      <c r="C59" s="41"/>
      <c r="D59" s="50" t="n">
        <f aca="false">SUM(D60)</f>
        <v>858324.71</v>
      </c>
      <c r="E59" s="50" t="n">
        <f aca="false">SUM(E60)</f>
        <v>0</v>
      </c>
      <c r="F59" s="50" t="n">
        <f aca="false">SUM(F60)</f>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42" hidden="false" customHeight="true" outlineLevel="0" collapsed="false">
      <c r="A60" s="58" t="s">
        <v>108</v>
      </c>
      <c r="B60" s="52" t="s">
        <v>109</v>
      </c>
      <c r="C60" s="33" t="s">
        <v>46</v>
      </c>
      <c r="D60" s="34" t="n">
        <f aca="false">824932.71+33392</f>
        <v>858324.71</v>
      </c>
      <c r="E60" s="34" t="n">
        <v>0</v>
      </c>
      <c r="F60" s="34" t="n">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5.75" hidden="false" customHeight="false" outlineLevel="0" collapsed="false">
      <c r="A61" s="21" t="s">
        <v>110</v>
      </c>
      <c r="B61" s="29" t="s">
        <v>111</v>
      </c>
      <c r="C61" s="41"/>
      <c r="D61" s="50" t="n">
        <f aca="false">SUM(D62:D63)</f>
        <v>2503172.02</v>
      </c>
      <c r="E61" s="50" t="n">
        <f aca="false">SUM(E62:E63)</f>
        <v>0</v>
      </c>
      <c r="F61" s="50" t="n">
        <f aca="false">SUM(F62:F63)</f>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65.25" hidden="false" customHeight="true" outlineLevel="0" collapsed="false">
      <c r="A62" s="51" t="s">
        <v>112</v>
      </c>
      <c r="B62" s="52" t="s">
        <v>113</v>
      </c>
      <c r="C62" s="33" t="s">
        <v>46</v>
      </c>
      <c r="D62" s="34" t="n">
        <f aca="false">2503172.02-2503172.02</f>
        <v>0</v>
      </c>
      <c r="E62" s="34" t="n">
        <v>0</v>
      </c>
      <c r="F62" s="34" t="n">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10.25" hidden="false" customHeight="false" outlineLevel="0" collapsed="false">
      <c r="A63" s="51" t="s">
        <v>114</v>
      </c>
      <c r="B63" s="52" t="s">
        <v>115</v>
      </c>
      <c r="C63" s="33" t="s">
        <v>46</v>
      </c>
      <c r="D63" s="34" t="n">
        <v>2503172.02</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39" t="s">
        <v>116</v>
      </c>
      <c r="B64" s="26" t="s">
        <v>117</v>
      </c>
      <c r="C64" s="40"/>
      <c r="D64" s="47" t="n">
        <f aca="false">SUM(D65)</f>
        <v>300000</v>
      </c>
      <c r="E64" s="47" t="n">
        <f aca="false">SUM(E65)</f>
        <v>300000</v>
      </c>
      <c r="F64" s="47" t="n">
        <f aca="false">SUM(F65)</f>
        <v>300000</v>
      </c>
      <c r="G64" s="59"/>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15.75" hidden="false" customHeight="false" outlineLevel="0" collapsed="false">
      <c r="A65" s="21" t="s">
        <v>118</v>
      </c>
      <c r="B65" s="29" t="s">
        <v>119</v>
      </c>
      <c r="C65" s="41"/>
      <c r="D65" s="50" t="n">
        <f aca="false">SUM(D66:D68)</f>
        <v>300000</v>
      </c>
      <c r="E65" s="50" t="n">
        <f aca="false">SUM(E66:E68)</f>
        <v>300000</v>
      </c>
      <c r="F65" s="50" t="n">
        <f aca="false">SUM(F66:F68)</f>
        <v>300000</v>
      </c>
      <c r="G65" s="59"/>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63" hidden="false" customHeight="false" outlineLevel="0" collapsed="false">
      <c r="A66" s="60" t="s">
        <v>120</v>
      </c>
      <c r="B66" s="42" t="s">
        <v>121</v>
      </c>
      <c r="C66" s="33" t="s">
        <v>44</v>
      </c>
      <c r="D66" s="34" t="n">
        <v>10000</v>
      </c>
      <c r="E66" s="34" t="n">
        <v>10000</v>
      </c>
      <c r="F66" s="34" t="n">
        <v>10000</v>
      </c>
      <c r="G66" s="59"/>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60" t="s">
        <v>122</v>
      </c>
      <c r="B67" s="42" t="s">
        <v>121</v>
      </c>
      <c r="C67" s="33" t="s">
        <v>46</v>
      </c>
      <c r="D67" s="34" t="n">
        <v>216000</v>
      </c>
      <c r="E67" s="34" t="n">
        <v>216000</v>
      </c>
      <c r="F67" s="34" t="n">
        <v>216000</v>
      </c>
      <c r="G67" s="59"/>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60" t="s">
        <v>123</v>
      </c>
      <c r="B68" s="42" t="s">
        <v>121</v>
      </c>
      <c r="C68" s="33" t="s">
        <v>101</v>
      </c>
      <c r="D68" s="34" t="n">
        <v>74000</v>
      </c>
      <c r="E68" s="34" t="n">
        <v>74000</v>
      </c>
      <c r="F68" s="34" t="n">
        <v>74000</v>
      </c>
      <c r="G68" s="59"/>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47.25" hidden="false" customHeight="false" outlineLevel="0" collapsed="false">
      <c r="A69" s="61" t="s">
        <v>124</v>
      </c>
      <c r="B69" s="26" t="s">
        <v>125</v>
      </c>
      <c r="C69" s="40"/>
      <c r="D69" s="47" t="n">
        <f aca="false">SUM(D70)</f>
        <v>172000</v>
      </c>
      <c r="E69" s="47" t="n">
        <f aca="false">SUM(E70)</f>
        <v>172000</v>
      </c>
      <c r="F69" s="47" t="n">
        <f aca="false">SUM(F70)</f>
        <v>172000</v>
      </c>
      <c r="G69" s="59"/>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62" t="s">
        <v>126</v>
      </c>
      <c r="B70" s="29" t="s">
        <v>127</v>
      </c>
      <c r="C70" s="41"/>
      <c r="D70" s="50" t="n">
        <f aca="false">SUM(D71:D72)</f>
        <v>172000</v>
      </c>
      <c r="E70" s="50" t="n">
        <f aca="false">SUM(E71:E72)</f>
        <v>172000</v>
      </c>
      <c r="F70" s="50" t="n">
        <f aca="false">SUM(F71:F72)</f>
        <v>172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63" hidden="false" customHeight="false" outlineLevel="0" collapsed="false">
      <c r="A71" s="60" t="s">
        <v>128</v>
      </c>
      <c r="B71" s="42" t="s">
        <v>129</v>
      </c>
      <c r="C71" s="33" t="s">
        <v>44</v>
      </c>
      <c r="D71" s="34" t="n">
        <v>169260</v>
      </c>
      <c r="E71" s="34" t="n">
        <v>169260</v>
      </c>
      <c r="F71" s="34" t="n">
        <v>16926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60" t="s">
        <v>130</v>
      </c>
      <c r="B72" s="42" t="s">
        <v>129</v>
      </c>
      <c r="C72" s="33" t="s">
        <v>46</v>
      </c>
      <c r="D72" s="34" t="n">
        <v>2740</v>
      </c>
      <c r="E72" s="34" t="n">
        <v>2740</v>
      </c>
      <c r="F72" s="34" t="n">
        <v>274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47.25" hidden="false" customHeight="false" outlineLevel="0" collapsed="false">
      <c r="A73" s="63" t="s">
        <v>131</v>
      </c>
      <c r="B73" s="64" t="s">
        <v>132</v>
      </c>
      <c r="C73" s="65"/>
      <c r="D73" s="66" t="n">
        <f aca="false">SUM(D74+D76)</f>
        <v>1299437.5</v>
      </c>
      <c r="E73" s="66" t="n">
        <f aca="false">SUM(E74+E76)</f>
        <v>1299437.5</v>
      </c>
      <c r="F73" s="66" t="n">
        <f aca="false">SUM(F74+F76)</f>
        <v>1299437.5</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7" t="s">
        <v>133</v>
      </c>
      <c r="B74" s="68" t="s">
        <v>134</v>
      </c>
      <c r="C74" s="41"/>
      <c r="D74" s="50" t="n">
        <f aca="false">SUM(D75:D75)</f>
        <v>165437.5</v>
      </c>
      <c r="E74" s="50" t="n">
        <f aca="false">SUM(E75:E75)</f>
        <v>165437.5</v>
      </c>
      <c r="F74" s="50" t="n">
        <f aca="false">SUM(F75:F75)</f>
        <v>165437.5</v>
      </c>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63.75" hidden="false" customHeight="true" outlineLevel="0" collapsed="false">
      <c r="A75" s="55" t="s">
        <v>135</v>
      </c>
      <c r="B75" s="69" t="s">
        <v>136</v>
      </c>
      <c r="C75" s="33" t="s">
        <v>44</v>
      </c>
      <c r="D75" s="34" t="n">
        <f aca="false">165437.5</f>
        <v>165437.5</v>
      </c>
      <c r="E75" s="34" t="n">
        <v>165437.5</v>
      </c>
      <c r="F75" s="34" t="n">
        <v>165437.5</v>
      </c>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7" t="s">
        <v>137</v>
      </c>
      <c r="B76" s="68" t="s">
        <v>138</v>
      </c>
      <c r="C76" s="41"/>
      <c r="D76" s="50" t="n">
        <f aca="false">SUM(D77:D79)</f>
        <v>1134000</v>
      </c>
      <c r="E76" s="50" t="n">
        <f aca="false">SUM(E77:E79)</f>
        <v>1134000</v>
      </c>
      <c r="F76" s="50" t="n">
        <f aca="false">SUM(F77:F79)</f>
        <v>1134000</v>
      </c>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82.5" hidden="false" customHeight="true" outlineLevel="0" collapsed="false">
      <c r="A77" s="31" t="s">
        <v>139</v>
      </c>
      <c r="B77" s="42" t="s">
        <v>140</v>
      </c>
      <c r="C77" s="33" t="s">
        <v>31</v>
      </c>
      <c r="D77" s="34" t="n">
        <v>56700</v>
      </c>
      <c r="E77" s="34" t="n">
        <v>56700</v>
      </c>
      <c r="F77" s="34" t="n">
        <v>5670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31" t="s">
        <v>141</v>
      </c>
      <c r="B78" s="42" t="s">
        <v>142</v>
      </c>
      <c r="C78" s="33" t="s">
        <v>46</v>
      </c>
      <c r="D78" s="34" t="n">
        <v>113400</v>
      </c>
      <c r="E78" s="34" t="n">
        <v>113400</v>
      </c>
      <c r="F78" s="34" t="n">
        <v>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63" hidden="false" customHeight="false" outlineLevel="0" collapsed="false">
      <c r="A79" s="31" t="s">
        <v>143</v>
      </c>
      <c r="B79" s="42" t="s">
        <v>142</v>
      </c>
      <c r="C79" s="33" t="s">
        <v>31</v>
      </c>
      <c r="D79" s="34" t="n">
        <v>963900</v>
      </c>
      <c r="E79" s="34" t="n">
        <v>963900</v>
      </c>
      <c r="F79" s="34" t="n">
        <v>1077300</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3" t="s">
        <v>144</v>
      </c>
      <c r="B80" s="70" t="s">
        <v>145</v>
      </c>
      <c r="C80" s="40"/>
      <c r="D80" s="47" t="n">
        <f aca="false">SUM(D81)</f>
        <v>22422.32</v>
      </c>
      <c r="E80" s="47" t="n">
        <f aca="false">SUM(E81)</f>
        <v>120000</v>
      </c>
      <c r="F80" s="47" t="n">
        <f aca="false">SUM(F81)</f>
        <v>120000</v>
      </c>
      <c r="G80" s="59"/>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78.75" hidden="false" customHeight="false" outlineLevel="0" collapsed="false">
      <c r="A81" s="67" t="s">
        <v>146</v>
      </c>
      <c r="B81" s="68" t="s">
        <v>147</v>
      </c>
      <c r="C81" s="41"/>
      <c r="D81" s="50" t="n">
        <f aca="false">SUM(D82)</f>
        <v>22422.32</v>
      </c>
      <c r="E81" s="50" t="n">
        <f aca="false">SUM(E82)</f>
        <v>120000</v>
      </c>
      <c r="F81" s="50" t="n">
        <f aca="false">SUM(F82)</f>
        <v>120000</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55" t="s">
        <v>148</v>
      </c>
      <c r="B82" s="69" t="s">
        <v>149</v>
      </c>
      <c r="C82" s="33" t="s">
        <v>46</v>
      </c>
      <c r="D82" s="34" t="n">
        <v>22422.32</v>
      </c>
      <c r="E82" s="34" t="n">
        <v>120000</v>
      </c>
      <c r="F82" s="34" t="n">
        <v>12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47.25" hidden="false" customHeight="false" outlineLevel="0" collapsed="false">
      <c r="A83" s="67" t="s">
        <v>150</v>
      </c>
      <c r="B83" s="68" t="s">
        <v>151</v>
      </c>
      <c r="C83" s="41"/>
      <c r="D83" s="50" t="n">
        <v>0</v>
      </c>
      <c r="E83" s="50" t="n">
        <v>0</v>
      </c>
      <c r="F83" s="50" t="n">
        <v>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61" t="s">
        <v>152</v>
      </c>
      <c r="B84" s="70" t="s">
        <v>153</v>
      </c>
      <c r="C84" s="40"/>
      <c r="D84" s="47" t="n">
        <f aca="false">D85</f>
        <v>45700</v>
      </c>
      <c r="E84" s="47" t="n">
        <f aca="false">E85</f>
        <v>45700</v>
      </c>
      <c r="F84" s="47" t="n">
        <f aca="false">F85</f>
        <v>4570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67" t="s">
        <v>154</v>
      </c>
      <c r="B85" s="68" t="s">
        <v>155</v>
      </c>
      <c r="C85" s="41"/>
      <c r="D85" s="50" t="n">
        <f aca="false">D86</f>
        <v>45700</v>
      </c>
      <c r="E85" s="50" t="n">
        <f aca="false">E86</f>
        <v>45700</v>
      </c>
      <c r="F85" s="50" t="n">
        <f aca="false">F86</f>
        <v>4570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47.25" hidden="false" customHeight="false" outlineLevel="0" collapsed="false">
      <c r="A86" s="55" t="s">
        <v>156</v>
      </c>
      <c r="B86" s="69" t="s">
        <v>157</v>
      </c>
      <c r="C86" s="33" t="s">
        <v>46</v>
      </c>
      <c r="D86" s="34" t="n">
        <v>45700</v>
      </c>
      <c r="E86" s="34" t="n">
        <v>45700</v>
      </c>
      <c r="F86" s="34" t="n">
        <v>45700</v>
      </c>
      <c r="G86" s="71"/>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61" t="s">
        <v>158</v>
      </c>
      <c r="B87" s="70" t="s">
        <v>159</v>
      </c>
      <c r="C87" s="40"/>
      <c r="D87" s="47" t="n">
        <f aca="false">D88</f>
        <v>1961096</v>
      </c>
      <c r="E87" s="47" t="n">
        <f aca="false">E88</f>
        <v>966064</v>
      </c>
      <c r="F87" s="47" t="n">
        <f aca="false">F88</f>
        <v>966064</v>
      </c>
      <c r="G87" s="71"/>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67" t="s">
        <v>160</v>
      </c>
      <c r="B88" s="68" t="s">
        <v>161</v>
      </c>
      <c r="C88" s="41"/>
      <c r="D88" s="50" t="n">
        <f aca="false">SUM(D89:D89)</f>
        <v>1961096</v>
      </c>
      <c r="E88" s="50" t="n">
        <f aca="false">SUM(E89:E89)</f>
        <v>966064</v>
      </c>
      <c r="F88" s="50" t="n">
        <f aca="false">SUM(F89:F89)</f>
        <v>966064</v>
      </c>
      <c r="G88" s="71"/>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5" t="s">
        <v>162</v>
      </c>
      <c r="B89" s="69" t="s">
        <v>163</v>
      </c>
      <c r="C89" s="33" t="s">
        <v>46</v>
      </c>
      <c r="D89" s="34" t="n">
        <f aca="false">1140056+792460+28580</f>
        <v>1961096</v>
      </c>
      <c r="E89" s="34" t="n">
        <f aca="false">394124+549660+22280</f>
        <v>966064</v>
      </c>
      <c r="F89" s="34" t="n">
        <f aca="false">394124+549660+22280</f>
        <v>966064</v>
      </c>
      <c r="G89" s="71"/>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18" t="s">
        <v>164</v>
      </c>
      <c r="B90" s="70" t="s">
        <v>165</v>
      </c>
      <c r="C90" s="40"/>
      <c r="D90" s="47" t="n">
        <f aca="false">D91</f>
        <v>850386.24</v>
      </c>
      <c r="E90" s="47" t="n">
        <f aca="false">E91</f>
        <v>709017.46</v>
      </c>
      <c r="F90" s="47" t="n">
        <f aca="false">F91</f>
        <v>709017.46</v>
      </c>
      <c r="G90" s="72"/>
    </row>
    <row r="91" s="5" customFormat="true" ht="31.5" hidden="false" customHeight="false" outlineLevel="0" collapsed="false">
      <c r="A91" s="67" t="s">
        <v>166</v>
      </c>
      <c r="B91" s="68" t="s">
        <v>167</v>
      </c>
      <c r="C91" s="41"/>
      <c r="D91" s="50" t="n">
        <f aca="false">SUM(D92:D92)</f>
        <v>850386.24</v>
      </c>
      <c r="E91" s="50" t="n">
        <f aca="false">SUM(E92:E92)</f>
        <v>709017.46</v>
      </c>
      <c r="F91" s="50" t="n">
        <f aca="false">SUM(F92:F92)</f>
        <v>709017.46</v>
      </c>
      <c r="G91" s="72"/>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31</v>
      </c>
      <c r="D92" s="34" t="n">
        <v>850386.24</v>
      </c>
      <c r="E92" s="34" t="n">
        <v>709017.46</v>
      </c>
      <c r="F92" s="34" t="n">
        <v>709017.46</v>
      </c>
      <c r="G92" s="72"/>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73" t="s">
        <v>170</v>
      </c>
      <c r="B93" s="36" t="s">
        <v>171</v>
      </c>
      <c r="C93" s="43"/>
      <c r="D93" s="44" t="n">
        <f aca="false">SUM(D94+D99)</f>
        <v>1037250</v>
      </c>
      <c r="E93" s="44" t="n">
        <f aca="false">SUM(E94+E99)</f>
        <v>1036000</v>
      </c>
      <c r="F93" s="44" t="n">
        <f aca="false">SUM(F94+F99)</f>
        <v>1036000</v>
      </c>
      <c r="G93" s="59"/>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45" t="s">
        <v>172</v>
      </c>
      <c r="B94" s="74" t="s">
        <v>173</v>
      </c>
      <c r="C94" s="75"/>
      <c r="D94" s="17" t="n">
        <f aca="false">SUM(D95)</f>
        <v>836000</v>
      </c>
      <c r="E94" s="17" t="n">
        <f aca="false">SUM(E95)</f>
        <v>836000</v>
      </c>
      <c r="F94" s="17" t="n">
        <f aca="false">SUM(F95)</f>
        <v>836000</v>
      </c>
      <c r="G94" s="59"/>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2" t="s">
        <v>174</v>
      </c>
      <c r="B95" s="29" t="s">
        <v>175</v>
      </c>
      <c r="C95" s="41"/>
      <c r="D95" s="50" t="n">
        <f aca="false">SUM(D96:D98)</f>
        <v>836000</v>
      </c>
      <c r="E95" s="50" t="n">
        <f aca="false">SUM(E96:E98)</f>
        <v>836000</v>
      </c>
      <c r="F95" s="50" t="n">
        <f aca="false">SUM(F96:F98)</f>
        <v>836000</v>
      </c>
      <c r="G95" s="59"/>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47.25" hidden="false" customHeight="false" outlineLevel="0" collapsed="false">
      <c r="A96" s="31" t="s">
        <v>176</v>
      </c>
      <c r="B96" s="42" t="s">
        <v>177</v>
      </c>
      <c r="C96" s="33" t="s">
        <v>46</v>
      </c>
      <c r="D96" s="34" t="n">
        <v>50000</v>
      </c>
      <c r="E96" s="34" t="n">
        <v>50000</v>
      </c>
      <c r="F96" s="34" t="n">
        <v>50000</v>
      </c>
      <c r="G96" s="59"/>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customFormat="false" ht="31.5" hidden="false" customHeight="false" outlineLevel="0" collapsed="false">
      <c r="A97" s="31" t="s">
        <v>178</v>
      </c>
      <c r="B97" s="76" t="s">
        <v>179</v>
      </c>
      <c r="C97" s="33" t="s">
        <v>46</v>
      </c>
      <c r="D97" s="34" t="n">
        <v>686000</v>
      </c>
      <c r="E97" s="34" t="n">
        <v>686000</v>
      </c>
      <c r="F97" s="34" t="n">
        <v>686000</v>
      </c>
      <c r="G97" s="59"/>
    </row>
    <row r="98" customFormat="false" ht="63" hidden="false" customHeight="false" outlineLevel="0" collapsed="false">
      <c r="A98" s="31" t="s">
        <v>180</v>
      </c>
      <c r="B98" s="76" t="s">
        <v>181</v>
      </c>
      <c r="C98" s="33" t="s">
        <v>46</v>
      </c>
      <c r="D98" s="34" t="n">
        <v>100000</v>
      </c>
      <c r="E98" s="34" t="n">
        <v>100000</v>
      </c>
      <c r="F98" s="34" t="n">
        <v>100000</v>
      </c>
      <c r="G98" s="59"/>
    </row>
    <row r="99" s="5" customFormat="true" ht="31.5" hidden="false" customHeight="false" outlineLevel="0" collapsed="false">
      <c r="A99" s="45" t="s">
        <v>182</v>
      </c>
      <c r="B99" s="74" t="s">
        <v>183</v>
      </c>
      <c r="C99" s="75"/>
      <c r="D99" s="17" t="n">
        <f aca="false">SUM(D100)</f>
        <v>201250</v>
      </c>
      <c r="E99" s="17" t="n">
        <f aca="false">SUM(E100)</f>
        <v>200000</v>
      </c>
      <c r="F99" s="17" t="n">
        <f aca="false">SUM(F100)</f>
        <v>200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62" t="s">
        <v>184</v>
      </c>
      <c r="B100" s="29" t="s">
        <v>185</v>
      </c>
      <c r="C100" s="41"/>
      <c r="D100" s="50" t="n">
        <f aca="false">SUM(D101:D102)</f>
        <v>201250</v>
      </c>
      <c r="E100" s="50" t="n">
        <f aca="false">SUM(E101:E102)</f>
        <v>200000</v>
      </c>
      <c r="F100" s="50" t="n">
        <f aca="false">SUM(F101:F102)</f>
        <v>200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customFormat="false" ht="47.25" hidden="false" customHeight="false" outlineLevel="0" collapsed="false">
      <c r="A101" s="60" t="s">
        <v>186</v>
      </c>
      <c r="B101" s="76" t="s">
        <v>187</v>
      </c>
      <c r="C101" s="33" t="s">
        <v>46</v>
      </c>
      <c r="D101" s="77" t="n">
        <v>200000</v>
      </c>
      <c r="E101" s="77" t="n">
        <v>200000</v>
      </c>
      <c r="F101" s="77" t="n">
        <v>200000</v>
      </c>
      <c r="G101" s="59"/>
    </row>
    <row r="102" customFormat="false" ht="47.25" hidden="false" customHeight="false" outlineLevel="0" collapsed="false">
      <c r="A102" s="60" t="s">
        <v>188</v>
      </c>
      <c r="B102" s="76" t="s">
        <v>189</v>
      </c>
      <c r="C102" s="33" t="s">
        <v>46</v>
      </c>
      <c r="D102" s="77" t="n">
        <v>1250</v>
      </c>
      <c r="E102" s="77" t="n">
        <v>0</v>
      </c>
      <c r="F102" s="77" t="n">
        <v>0</v>
      </c>
      <c r="G102" s="59"/>
    </row>
    <row r="103" s="5" customFormat="true" ht="15.75" hidden="false" customHeight="false" outlineLevel="0" collapsed="false">
      <c r="A103" s="73" t="s">
        <v>190</v>
      </c>
      <c r="B103" s="78" t="s">
        <v>191</v>
      </c>
      <c r="C103" s="43"/>
      <c r="D103" s="38" t="n">
        <f aca="false">D104+D107</f>
        <v>967035.5</v>
      </c>
      <c r="E103" s="38" t="n">
        <f aca="false">E104+E107</f>
        <v>300000</v>
      </c>
      <c r="F103" s="38" t="n">
        <f aca="false">F104+F107</f>
        <v>300000</v>
      </c>
      <c r="G103" s="59"/>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78.75" hidden="false" customHeight="false" outlineLevel="0" collapsed="false">
      <c r="A104" s="61" t="s">
        <v>192</v>
      </c>
      <c r="B104" s="79" t="s">
        <v>193</v>
      </c>
      <c r="C104" s="40"/>
      <c r="D104" s="17" t="n">
        <f aca="false">D105</f>
        <v>100000</v>
      </c>
      <c r="E104" s="17" t="n">
        <f aca="false">E105</f>
        <v>100000</v>
      </c>
      <c r="F104" s="17" t="n">
        <f aca="false">F105</f>
        <v>100000</v>
      </c>
      <c r="G104" s="59"/>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s="5" customFormat="true" ht="47.25" hidden="false" customHeight="false" outlineLevel="0" collapsed="false">
      <c r="A105" s="62" t="s">
        <v>194</v>
      </c>
      <c r="B105" s="80" t="s">
        <v>195</v>
      </c>
      <c r="C105" s="41"/>
      <c r="D105" s="24" t="n">
        <f aca="false">D106</f>
        <v>100000</v>
      </c>
      <c r="E105" s="24" t="n">
        <f aca="false">E106</f>
        <v>100000</v>
      </c>
      <c r="F105" s="24" t="n">
        <f aca="false">F106</f>
        <v>1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47.25" hidden="false" customHeight="false" outlineLevel="0" collapsed="false">
      <c r="A106" s="31" t="s">
        <v>196</v>
      </c>
      <c r="B106" s="42" t="s">
        <v>197</v>
      </c>
      <c r="C106" s="33" t="s">
        <v>46</v>
      </c>
      <c r="D106" s="34" t="n">
        <v>100000</v>
      </c>
      <c r="E106" s="34" t="n">
        <v>100000</v>
      </c>
      <c r="F106" s="34" t="n">
        <v>1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31.5" hidden="false" customHeight="false" outlineLevel="0" collapsed="false">
      <c r="A107" s="45" t="s">
        <v>198</v>
      </c>
      <c r="B107" s="52" t="s">
        <v>199</v>
      </c>
      <c r="C107" s="33"/>
      <c r="D107" s="34" t="n">
        <f aca="false">D108</f>
        <v>867035.5</v>
      </c>
      <c r="E107" s="34" t="n">
        <f aca="false">E108</f>
        <v>200000</v>
      </c>
      <c r="F107" s="34" t="n">
        <f aca="false">F108</f>
        <v>200000</v>
      </c>
      <c r="G107" s="59"/>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31.5" hidden="false" customHeight="false" outlineLevel="0" collapsed="false">
      <c r="A108" s="48" t="s">
        <v>200</v>
      </c>
      <c r="B108" s="49" t="s">
        <v>201</v>
      </c>
      <c r="C108" s="41"/>
      <c r="D108" s="50" t="n">
        <f aca="false">D109</f>
        <v>867035.5</v>
      </c>
      <c r="E108" s="50" t="n">
        <f aca="false">E109</f>
        <v>200000</v>
      </c>
      <c r="F108" s="50" t="n">
        <f aca="false">F109</f>
        <v>200000</v>
      </c>
      <c r="G108" s="59"/>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51" t="s">
        <v>202</v>
      </c>
      <c r="B109" s="52" t="s">
        <v>203</v>
      </c>
      <c r="C109" s="33" t="s">
        <v>22</v>
      </c>
      <c r="D109" s="34" t="n">
        <v>867035.5</v>
      </c>
      <c r="E109" s="34" t="n">
        <v>200000</v>
      </c>
      <c r="F109" s="34" t="n">
        <v>2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31.5" hidden="false" customHeight="false" outlineLevel="0" collapsed="false">
      <c r="A110" s="81" t="s">
        <v>204</v>
      </c>
      <c r="B110" s="82" t="s">
        <v>205</v>
      </c>
      <c r="C110" s="83"/>
      <c r="D110" s="38" t="n">
        <f aca="false">SUM(D111+D115+D120)</f>
        <v>3230773.92</v>
      </c>
      <c r="E110" s="38" t="n">
        <f aca="false">SUM(E111+E115+E120)</f>
        <v>2759714.18</v>
      </c>
      <c r="F110" s="38" t="n">
        <f aca="false">SUM(F111+F115+F120)</f>
        <v>2780849.28</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15.75" hidden="false" customHeight="false" outlineLevel="0" collapsed="false">
      <c r="A111" s="45" t="s">
        <v>206</v>
      </c>
      <c r="B111" s="84" t="s">
        <v>207</v>
      </c>
      <c r="C111" s="40"/>
      <c r="D111" s="47" t="n">
        <f aca="false">SUM(D112)</f>
        <v>540895.25</v>
      </c>
      <c r="E111" s="66" t="n">
        <f aca="false">SUM(E112)</f>
        <v>540895.25</v>
      </c>
      <c r="F111" s="66" t="n">
        <f aca="false">SUM(F112)</f>
        <v>540895.25</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63" hidden="false" customHeight="false" outlineLevel="0" collapsed="false">
      <c r="A112" s="48" t="s">
        <v>208</v>
      </c>
      <c r="B112" s="85" t="s">
        <v>209</v>
      </c>
      <c r="C112" s="86"/>
      <c r="D112" s="24" t="n">
        <f aca="false">SUM(D113:D114)</f>
        <v>540895.25</v>
      </c>
      <c r="E112" s="24" t="n">
        <f aca="false">SUM(E113:E114)</f>
        <v>540895.25</v>
      </c>
      <c r="F112" s="24" t="n">
        <f aca="false">SUM(F113:F114)</f>
        <v>540895.25</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63" hidden="false" customHeight="false" outlineLevel="0" collapsed="false">
      <c r="A113" s="31" t="s">
        <v>210</v>
      </c>
      <c r="B113" s="87" t="s">
        <v>211</v>
      </c>
      <c r="C113" s="88" t="s">
        <v>22</v>
      </c>
      <c r="D113" s="77" t="n">
        <v>102970</v>
      </c>
      <c r="E113" s="77" t="n">
        <v>102970</v>
      </c>
      <c r="F113" s="77" t="n">
        <v>10297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51" t="s">
        <v>212</v>
      </c>
      <c r="B114" s="89" t="s">
        <v>213</v>
      </c>
      <c r="C114" s="88" t="s">
        <v>46</v>
      </c>
      <c r="D114" s="77" t="n">
        <v>437925.25</v>
      </c>
      <c r="E114" s="77" t="n">
        <v>437925.25</v>
      </c>
      <c r="F114" s="77" t="n">
        <v>437925.25</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5" t="s">
        <v>214</v>
      </c>
      <c r="B115" s="84" t="s">
        <v>215</v>
      </c>
      <c r="C115" s="88"/>
      <c r="D115" s="17" t="n">
        <f aca="false">SUM(D116+D118)</f>
        <v>2086628.67</v>
      </c>
      <c r="E115" s="17" t="n">
        <f aca="false">SUM(E116+E118)</f>
        <v>1632568.93</v>
      </c>
      <c r="F115" s="17" t="n">
        <f aca="false">SUM(F116+F118)</f>
        <v>1653704.03</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48" t="s">
        <v>216</v>
      </c>
      <c r="B116" s="90" t="s">
        <v>217</v>
      </c>
      <c r="C116" s="40"/>
      <c r="D116" s="50" t="n">
        <f aca="false">SUM(D117)</f>
        <v>175404.9</v>
      </c>
      <c r="E116" s="50" t="n">
        <f aca="false">SUM(E117)</f>
        <v>42542.32</v>
      </c>
      <c r="F116" s="50" t="n">
        <f aca="false">SUM(F117)</f>
        <v>42542.32</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63" hidden="false" customHeight="false" outlineLevel="0" collapsed="false">
      <c r="A117" s="51" t="s">
        <v>218</v>
      </c>
      <c r="B117" s="91" t="s">
        <v>219</v>
      </c>
      <c r="C117" s="88" t="s">
        <v>46</v>
      </c>
      <c r="D117" s="92" t="n">
        <v>175404.9</v>
      </c>
      <c r="E117" s="92" t="n">
        <v>42542.32</v>
      </c>
      <c r="F117" s="92" t="n">
        <v>42542.32</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8" t="s">
        <v>220</v>
      </c>
      <c r="B118" s="85" t="s">
        <v>221</v>
      </c>
      <c r="C118" s="88"/>
      <c r="D118" s="24" t="n">
        <f aca="false">SUM(D119:D119)</f>
        <v>1911223.77</v>
      </c>
      <c r="E118" s="93" t="n">
        <f aca="false">SUM(E119:E119)</f>
        <v>1590026.61</v>
      </c>
      <c r="F118" s="93" t="n">
        <f aca="false">SUM(F119:F119)</f>
        <v>1611161.71</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1.5" hidden="false" customHeight="false" outlineLevel="0" collapsed="false">
      <c r="A119" s="51" t="s">
        <v>222</v>
      </c>
      <c r="B119" s="89" t="s">
        <v>223</v>
      </c>
      <c r="C119" s="88" t="s">
        <v>22</v>
      </c>
      <c r="D119" s="92" t="n">
        <f aca="false">1815662.58+95561.19</f>
        <v>1911223.77</v>
      </c>
      <c r="E119" s="92" t="n">
        <f aca="false">1510525.28+79501.33</f>
        <v>1590026.61</v>
      </c>
      <c r="F119" s="92" t="n">
        <f aca="false">1530603.62+80558.09</f>
        <v>1611161.71</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15.75" hidden="false" customHeight="false" outlineLevel="0" collapsed="false">
      <c r="A120" s="45" t="s">
        <v>224</v>
      </c>
      <c r="B120" s="89" t="s">
        <v>225</v>
      </c>
      <c r="C120" s="88"/>
      <c r="D120" s="92" t="n">
        <f aca="false">SUM(D121+D125)</f>
        <v>603250</v>
      </c>
      <c r="E120" s="92" t="n">
        <f aca="false">SUM(E121+E125)</f>
        <v>586250</v>
      </c>
      <c r="F120" s="92" t="n">
        <f aca="false">SUM(F121+F125)</f>
        <v>586250</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8" t="s">
        <v>226</v>
      </c>
      <c r="B121" s="89" t="s">
        <v>227</v>
      </c>
      <c r="C121" s="88"/>
      <c r="D121" s="92" t="n">
        <f aca="false">SUM(D122:D124)</f>
        <v>228250</v>
      </c>
      <c r="E121" s="92" t="n">
        <f aca="false">SUM(E122:E124)</f>
        <v>211250</v>
      </c>
      <c r="F121" s="92" t="n">
        <f aca="false">SUM(F122:F124)</f>
        <v>211250</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47.25" hidden="false" customHeight="false" outlineLevel="0" collapsed="false">
      <c r="A122" s="51" t="s">
        <v>228</v>
      </c>
      <c r="B122" s="89" t="s">
        <v>229</v>
      </c>
      <c r="C122" s="88" t="s">
        <v>46</v>
      </c>
      <c r="D122" s="92" t="n">
        <v>0</v>
      </c>
      <c r="E122" s="92" t="n">
        <v>170000</v>
      </c>
      <c r="F122" s="92" t="n">
        <v>170000</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51" t="s">
        <v>230</v>
      </c>
      <c r="B123" s="89" t="s">
        <v>229</v>
      </c>
      <c r="C123" s="88" t="s">
        <v>231</v>
      </c>
      <c r="D123" s="92" t="n">
        <v>187000</v>
      </c>
      <c r="E123" s="92" t="n">
        <v>0</v>
      </c>
      <c r="F123" s="92" t="n">
        <v>0</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94" t="s">
        <v>232</v>
      </c>
      <c r="B124" s="89" t="s">
        <v>233</v>
      </c>
      <c r="C124" s="88" t="s">
        <v>22</v>
      </c>
      <c r="D124" s="92" t="n">
        <v>41250</v>
      </c>
      <c r="E124" s="92" t="n">
        <v>41250</v>
      </c>
      <c r="F124" s="92" t="n">
        <v>4125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15.75" hidden="false" customHeight="false" outlineLevel="0" collapsed="false">
      <c r="A125" s="48" t="s">
        <v>234</v>
      </c>
      <c r="B125" s="89" t="s">
        <v>235</v>
      </c>
      <c r="C125" s="88"/>
      <c r="D125" s="92" t="n">
        <f aca="false">D126</f>
        <v>375000</v>
      </c>
      <c r="E125" s="92" t="n">
        <f aca="false">E126</f>
        <v>375000</v>
      </c>
      <c r="F125" s="92" t="n">
        <f aca="false">F126</f>
        <v>37500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51" t="s">
        <v>236</v>
      </c>
      <c r="B126" s="89" t="s">
        <v>237</v>
      </c>
      <c r="C126" s="88" t="s">
        <v>46</v>
      </c>
      <c r="D126" s="92" t="n">
        <v>375000</v>
      </c>
      <c r="E126" s="92" t="n">
        <v>375000</v>
      </c>
      <c r="F126" s="92" t="n">
        <v>37500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95" t="s">
        <v>238</v>
      </c>
      <c r="B127" s="96" t="s">
        <v>239</v>
      </c>
      <c r="C127" s="43"/>
      <c r="D127" s="38" t="n">
        <f aca="false">D128</f>
        <v>540617.68</v>
      </c>
      <c r="E127" s="38" t="n">
        <f aca="false">E128</f>
        <v>512347.68</v>
      </c>
      <c r="F127" s="38" t="n">
        <f aca="false">F128</f>
        <v>512347.68</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97" t="s">
        <v>240</v>
      </c>
      <c r="B128" s="84" t="s">
        <v>241</v>
      </c>
      <c r="C128" s="40"/>
      <c r="D128" s="17" t="n">
        <f aca="false">D129+D131+D136</f>
        <v>540617.68</v>
      </c>
      <c r="E128" s="17" t="n">
        <f aca="false">E129+E131+E136</f>
        <v>512347.68</v>
      </c>
      <c r="F128" s="17" t="n">
        <f aca="false">F129+F131+F136</f>
        <v>512347.68</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15.75" hidden="false" customHeight="false" outlineLevel="0" collapsed="false">
      <c r="A129" s="48" t="s">
        <v>242</v>
      </c>
      <c r="B129" s="85" t="s">
        <v>243</v>
      </c>
      <c r="C129" s="75"/>
      <c r="D129" s="24" t="n">
        <f aca="false">D130</f>
        <v>209000</v>
      </c>
      <c r="E129" s="93" t="n">
        <f aca="false">SUM(E130)</f>
        <v>209000</v>
      </c>
      <c r="F129" s="93" t="n">
        <f aca="false">SUM(F130)</f>
        <v>20900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47.25" hidden="false" customHeight="false" outlineLevel="0" collapsed="false">
      <c r="A130" s="51" t="s">
        <v>244</v>
      </c>
      <c r="B130" s="89" t="s">
        <v>245</v>
      </c>
      <c r="C130" s="88" t="s">
        <v>46</v>
      </c>
      <c r="D130" s="77" t="n">
        <v>209000</v>
      </c>
      <c r="E130" s="77" t="n">
        <v>209000</v>
      </c>
      <c r="F130" s="77" t="n">
        <v>20900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15.75" hidden="false" customHeight="false" outlineLevel="0" collapsed="false">
      <c r="A131" s="48" t="s">
        <v>246</v>
      </c>
      <c r="B131" s="85" t="s">
        <v>247</v>
      </c>
      <c r="C131" s="75"/>
      <c r="D131" s="24" t="n">
        <f aca="false">SUM(D132:D135)</f>
        <v>310970</v>
      </c>
      <c r="E131" s="24" t="n">
        <f aca="false">SUM(E132:E135)</f>
        <v>282700</v>
      </c>
      <c r="F131" s="24" t="n">
        <f aca="false">SUM(F132:F135)</f>
        <v>28270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94.5" hidden="false" customHeight="false" outlineLevel="0" collapsed="false">
      <c r="A132" s="51" t="s">
        <v>248</v>
      </c>
      <c r="B132" s="89" t="s">
        <v>249</v>
      </c>
      <c r="C132" s="88" t="s">
        <v>46</v>
      </c>
      <c r="D132" s="77" t="n">
        <v>0</v>
      </c>
      <c r="E132" s="77" t="n">
        <v>222700</v>
      </c>
      <c r="F132" s="77" t="n">
        <v>222700</v>
      </c>
      <c r="G132" s="59"/>
    </row>
    <row r="133" s="5" customFormat="true" ht="78.75" hidden="false" customHeight="false" outlineLevel="0" collapsed="false">
      <c r="A133" s="51" t="s">
        <v>250</v>
      </c>
      <c r="B133" s="89" t="s">
        <v>249</v>
      </c>
      <c r="C133" s="88" t="s">
        <v>231</v>
      </c>
      <c r="D133" s="77" t="n">
        <v>244970</v>
      </c>
      <c r="E133" s="77" t="n">
        <v>0</v>
      </c>
      <c r="F133" s="77" t="n">
        <v>0</v>
      </c>
      <c r="G133" s="59"/>
    </row>
    <row r="134" s="5" customFormat="true" ht="94.5" hidden="false" customHeight="false" outlineLevel="0" collapsed="false">
      <c r="A134" s="51" t="s">
        <v>251</v>
      </c>
      <c r="B134" s="89" t="s">
        <v>252</v>
      </c>
      <c r="C134" s="88" t="s">
        <v>46</v>
      </c>
      <c r="D134" s="77" t="n">
        <v>0</v>
      </c>
      <c r="E134" s="77" t="n">
        <v>60000</v>
      </c>
      <c r="F134" s="77" t="n">
        <v>60000</v>
      </c>
      <c r="G134" s="59"/>
    </row>
    <row r="135" s="5" customFormat="true" ht="78.75" hidden="false" customHeight="false" outlineLevel="0" collapsed="false">
      <c r="A135" s="51" t="s">
        <v>253</v>
      </c>
      <c r="B135" s="89" t="s">
        <v>252</v>
      </c>
      <c r="C135" s="88" t="s">
        <v>231</v>
      </c>
      <c r="D135" s="77" t="n">
        <v>66000</v>
      </c>
      <c r="E135" s="77" t="n">
        <v>0</v>
      </c>
      <c r="F135" s="77" t="n">
        <v>0</v>
      </c>
      <c r="G135" s="59"/>
    </row>
    <row r="136" s="99" customFormat="true" ht="31.5" hidden="false" customHeight="false" outlineLevel="0" collapsed="false">
      <c r="A136" s="48" t="s">
        <v>254</v>
      </c>
      <c r="B136" s="85" t="s">
        <v>255</v>
      </c>
      <c r="C136" s="88"/>
      <c r="D136" s="77" t="n">
        <f aca="false">SUM(D137:D137)</f>
        <v>20647.68</v>
      </c>
      <c r="E136" s="77" t="n">
        <f aca="false">SUM(E137)</f>
        <v>20647.68</v>
      </c>
      <c r="F136" s="77" t="n">
        <f aca="false">SUM(F137)</f>
        <v>20647.68</v>
      </c>
      <c r="G136" s="98"/>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row>
    <row r="137" s="99" customFormat="true" ht="126" hidden="false" customHeight="false" outlineLevel="0" collapsed="false">
      <c r="A137" s="51" t="s">
        <v>256</v>
      </c>
      <c r="B137" s="89" t="s">
        <v>257</v>
      </c>
      <c r="C137" s="88" t="s">
        <v>46</v>
      </c>
      <c r="D137" s="92" t="n">
        <v>20647.68</v>
      </c>
      <c r="E137" s="92" t="n">
        <v>20647.68</v>
      </c>
      <c r="F137" s="92" t="n">
        <v>20647.68</v>
      </c>
      <c r="G137" s="98"/>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row>
    <row r="138" s="5" customFormat="true" ht="63" hidden="false" customHeight="false" outlineLevel="0" collapsed="false">
      <c r="A138" s="81" t="s">
        <v>258</v>
      </c>
      <c r="B138" s="82" t="s">
        <v>259</v>
      </c>
      <c r="C138" s="83"/>
      <c r="D138" s="38" t="n">
        <f aca="false">D139</f>
        <v>30000</v>
      </c>
      <c r="E138" s="38" t="n">
        <f aca="false">E139</f>
        <v>30000</v>
      </c>
      <c r="F138" s="38" t="n">
        <f aca="false">F139</f>
        <v>30000</v>
      </c>
      <c r="G138" s="59"/>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31.5" hidden="false" customHeight="false" outlineLevel="0" collapsed="false">
      <c r="A139" s="100" t="s">
        <v>260</v>
      </c>
      <c r="B139" s="74" t="s">
        <v>261</v>
      </c>
      <c r="C139" s="86"/>
      <c r="D139" s="17" t="n">
        <f aca="false">SUM(D140)</f>
        <v>30000</v>
      </c>
      <c r="E139" s="17" t="n">
        <f aca="false">SUM(E140)</f>
        <v>30000</v>
      </c>
      <c r="F139" s="17" t="n">
        <f aca="false">SUM(F140)</f>
        <v>30000</v>
      </c>
      <c r="G139" s="59"/>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1.5" hidden="false" customHeight="false" outlineLevel="0" collapsed="false">
      <c r="A140" s="48" t="s">
        <v>262</v>
      </c>
      <c r="B140" s="85" t="s">
        <v>263</v>
      </c>
      <c r="C140" s="86"/>
      <c r="D140" s="24" t="n">
        <f aca="false">SUM(D141:D141)</f>
        <v>30000</v>
      </c>
      <c r="E140" s="24" t="n">
        <f aca="false">SUM(E141:E141)</f>
        <v>30000</v>
      </c>
      <c r="F140" s="24" t="n">
        <f aca="false">SUM(F141:F141)</f>
        <v>30000</v>
      </c>
      <c r="G140" s="59"/>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47.25" hidden="false" customHeight="false" outlineLevel="0" collapsed="false">
      <c r="A141" s="51" t="s">
        <v>264</v>
      </c>
      <c r="B141" s="89" t="s">
        <v>265</v>
      </c>
      <c r="C141" s="88" t="s">
        <v>46</v>
      </c>
      <c r="D141" s="92" t="n">
        <v>30000</v>
      </c>
      <c r="E141" s="92" t="n">
        <v>30000</v>
      </c>
      <c r="F141" s="92" t="n">
        <v>30000</v>
      </c>
      <c r="G141" s="59"/>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81" t="s">
        <v>266</v>
      </c>
      <c r="B142" s="82" t="s">
        <v>267</v>
      </c>
      <c r="C142" s="83"/>
      <c r="D142" s="38" t="n">
        <f aca="false">SUM(D143+D148+D151+D154)</f>
        <v>3605033.08</v>
      </c>
      <c r="E142" s="38" t="n">
        <f aca="false">SUM(E143+E148+E151+E154)</f>
        <v>3340134.94</v>
      </c>
      <c r="F142" s="38" t="n">
        <f aca="false">SUM(F143+F148+F151+F154)</f>
        <v>3368729.45</v>
      </c>
      <c r="G142" s="59"/>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45" t="s">
        <v>268</v>
      </c>
      <c r="B143" s="74" t="s">
        <v>269</v>
      </c>
      <c r="C143" s="75"/>
      <c r="D143" s="17" t="n">
        <f aca="false">D144+D146</f>
        <v>2311752.18</v>
      </c>
      <c r="E143" s="17" t="n">
        <f aca="false">E144+E146</f>
        <v>2046854.04</v>
      </c>
      <c r="F143" s="17" t="n">
        <f aca="false">F144+F146</f>
        <v>1946119.45</v>
      </c>
      <c r="G143" s="59"/>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48" t="s">
        <v>270</v>
      </c>
      <c r="B144" s="85" t="s">
        <v>271</v>
      </c>
      <c r="C144" s="86"/>
      <c r="D144" s="24" t="n">
        <f aca="false">SUM(D145:D145)</f>
        <v>174000</v>
      </c>
      <c r="E144" s="24" t="n">
        <f aca="false">SUM(E145:E145)</f>
        <v>174000</v>
      </c>
      <c r="F144" s="24" t="n">
        <f aca="false">SUM(F145:F145)</f>
        <v>174000</v>
      </c>
      <c r="G144" s="59"/>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47.25" hidden="false" customHeight="false" outlineLevel="0" collapsed="false">
      <c r="A145" s="31" t="s">
        <v>272</v>
      </c>
      <c r="B145" s="42" t="s">
        <v>273</v>
      </c>
      <c r="C145" s="33" t="s">
        <v>46</v>
      </c>
      <c r="D145" s="34" t="n">
        <f aca="false">74000+100000</f>
        <v>174000</v>
      </c>
      <c r="E145" s="34" t="n">
        <f aca="false">74000+100000</f>
        <v>174000</v>
      </c>
      <c r="F145" s="34" t="n">
        <f aca="false">74000+100000</f>
        <v>17400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15.75" hidden="false" customHeight="false" outlineLevel="0" collapsed="false">
      <c r="A146" s="48" t="s">
        <v>274</v>
      </c>
      <c r="B146" s="101" t="s">
        <v>275</v>
      </c>
      <c r="C146" s="41"/>
      <c r="D146" s="50" t="n">
        <f aca="false">SUM(D147)</f>
        <v>2137752.18</v>
      </c>
      <c r="E146" s="50" t="n">
        <f aca="false">SUM(E147)</f>
        <v>1872854.04</v>
      </c>
      <c r="F146" s="50" t="n">
        <f aca="false">SUM(F147)</f>
        <v>1772119.45</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102" t="s">
        <v>276</v>
      </c>
      <c r="B147" s="42" t="s">
        <v>277</v>
      </c>
      <c r="C147" s="33" t="s">
        <v>101</v>
      </c>
      <c r="D147" s="34" t="n">
        <f aca="false">2036560.2+101191.98</f>
        <v>2137752.18</v>
      </c>
      <c r="E147" s="34" t="n">
        <v>1872854.04</v>
      </c>
      <c r="F147" s="34" t="n">
        <v>1772119.45</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39" t="s">
        <v>278</v>
      </c>
      <c r="B148" s="26" t="s">
        <v>279</v>
      </c>
      <c r="C148" s="40"/>
      <c r="D148" s="47" t="n">
        <f aca="false">SUM(D149)</f>
        <v>71280.9</v>
      </c>
      <c r="E148" s="47" t="n">
        <f aca="false">SUM(E149)</f>
        <v>71280.9</v>
      </c>
      <c r="F148" s="47" t="n">
        <f aca="false">SUM(F149)</f>
        <v>7841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15.75" hidden="false" customHeight="false" outlineLevel="0" collapsed="false">
      <c r="A149" s="21" t="s">
        <v>280</v>
      </c>
      <c r="B149" s="29" t="s">
        <v>281</v>
      </c>
      <c r="C149" s="41"/>
      <c r="D149" s="50" t="n">
        <f aca="false">D150</f>
        <v>71280.9</v>
      </c>
      <c r="E149" s="50" t="n">
        <f aca="false">E150</f>
        <v>71280.9</v>
      </c>
      <c r="F149" s="50" t="n">
        <f aca="false">F150</f>
        <v>7841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31" t="s">
        <v>282</v>
      </c>
      <c r="B150" s="42" t="s">
        <v>283</v>
      </c>
      <c r="C150" s="33" t="s">
        <v>46</v>
      </c>
      <c r="D150" s="34" t="n">
        <v>71280.9</v>
      </c>
      <c r="E150" s="34" t="n">
        <v>71280.9</v>
      </c>
      <c r="F150" s="34" t="n">
        <v>7841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39" t="s">
        <v>284</v>
      </c>
      <c r="B151" s="26" t="s">
        <v>285</v>
      </c>
      <c r="C151" s="40"/>
      <c r="D151" s="47" t="n">
        <f aca="false">SUM(D152)</f>
        <v>1017000</v>
      </c>
      <c r="E151" s="47" t="n">
        <f aca="false">SUM(E152)</f>
        <v>1017000</v>
      </c>
      <c r="F151" s="47" t="n">
        <f aca="false">SUM(F152)</f>
        <v>111870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15.75" hidden="false" customHeight="false" outlineLevel="0" collapsed="false">
      <c r="A152" s="21" t="s">
        <v>286</v>
      </c>
      <c r="B152" s="29" t="s">
        <v>287</v>
      </c>
      <c r="C152" s="41"/>
      <c r="D152" s="50" t="n">
        <f aca="false">SUM(D153)</f>
        <v>1017000</v>
      </c>
      <c r="E152" s="50" t="n">
        <f aca="false">SUM(E153)</f>
        <v>1017000</v>
      </c>
      <c r="F152" s="50" t="n">
        <f aca="false">SUM(F153)</f>
        <v>111870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31" t="s">
        <v>288</v>
      </c>
      <c r="B153" s="42" t="s">
        <v>289</v>
      </c>
      <c r="C153" s="33" t="s">
        <v>46</v>
      </c>
      <c r="D153" s="34" t="n">
        <v>1017000</v>
      </c>
      <c r="E153" s="34" t="n">
        <v>1017000</v>
      </c>
      <c r="F153" s="34" t="n">
        <v>111870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39" t="s">
        <v>290</v>
      </c>
      <c r="B154" s="26" t="s">
        <v>291</v>
      </c>
      <c r="C154" s="40"/>
      <c r="D154" s="47" t="n">
        <f aca="false">D155</f>
        <v>205000</v>
      </c>
      <c r="E154" s="47" t="n">
        <f aca="false">E155</f>
        <v>205000</v>
      </c>
      <c r="F154" s="47" t="n">
        <f aca="false">F155</f>
        <v>225500</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15.75" hidden="false" customHeight="false" outlineLevel="0" collapsed="false">
      <c r="A155" s="21" t="s">
        <v>292</v>
      </c>
      <c r="B155" s="42" t="s">
        <v>293</v>
      </c>
      <c r="C155" s="41"/>
      <c r="D155" s="50" t="n">
        <f aca="false">D156</f>
        <v>205000</v>
      </c>
      <c r="E155" s="50" t="n">
        <f aca="false">E156</f>
        <v>205000</v>
      </c>
      <c r="F155" s="50" t="n">
        <f aca="false">F156</f>
        <v>225500</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31" t="s">
        <v>294</v>
      </c>
      <c r="B156" s="42" t="s">
        <v>295</v>
      </c>
      <c r="C156" s="33" t="s">
        <v>46</v>
      </c>
      <c r="D156" s="34" t="n">
        <f aca="false">50000+155000</f>
        <v>205000</v>
      </c>
      <c r="E156" s="34" t="n">
        <f aca="false">50000+155000</f>
        <v>205000</v>
      </c>
      <c r="F156" s="34" t="n">
        <f aca="false">55000+170500</f>
        <v>225500</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47.25" hidden="false" customHeight="false" outlineLevel="0" collapsed="false">
      <c r="A157" s="35" t="s">
        <v>296</v>
      </c>
      <c r="B157" s="36" t="s">
        <v>297</v>
      </c>
      <c r="C157" s="43"/>
      <c r="D157" s="44" t="n">
        <f aca="false">SUM(D161+D158)</f>
        <v>109317.6</v>
      </c>
      <c r="E157" s="44" t="n">
        <f aca="false">SUM(E161+E158)</f>
        <v>87193.8</v>
      </c>
      <c r="F157" s="44" t="n">
        <f aca="false">SUM(F161+F158)</f>
        <v>158770.8</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39" t="s">
        <v>298</v>
      </c>
      <c r="B158" s="26" t="s">
        <v>299</v>
      </c>
      <c r="C158" s="40"/>
      <c r="D158" s="47" t="n">
        <f aca="false">SUM(D159)</f>
        <v>0</v>
      </c>
      <c r="E158" s="47" t="n">
        <f aca="false">SUM(E159)</f>
        <v>63768.6</v>
      </c>
      <c r="F158" s="47" t="n">
        <f aca="false">SUM(F159)</f>
        <v>72878.4</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21" t="s">
        <v>300</v>
      </c>
      <c r="B159" s="29" t="s">
        <v>301</v>
      </c>
      <c r="C159" s="40"/>
      <c r="D159" s="50" t="n">
        <f aca="false">D160</f>
        <v>0</v>
      </c>
      <c r="E159" s="50" t="n">
        <f aca="false">E160</f>
        <v>63768.6</v>
      </c>
      <c r="F159" s="50" t="n">
        <f aca="false">F160</f>
        <v>72878.4</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31" t="s">
        <v>302</v>
      </c>
      <c r="B160" s="89" t="s">
        <v>303</v>
      </c>
      <c r="C160" s="88" t="s">
        <v>101</v>
      </c>
      <c r="D160" s="77" t="n">
        <v>0</v>
      </c>
      <c r="E160" s="92" t="n">
        <v>63768.6</v>
      </c>
      <c r="F160" s="92" t="n">
        <v>72878.4</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45" t="s">
        <v>304</v>
      </c>
      <c r="B161" s="26" t="s">
        <v>305</v>
      </c>
      <c r="C161" s="40"/>
      <c r="D161" s="47" t="n">
        <f aca="false">SUM(D163)</f>
        <v>109317.6</v>
      </c>
      <c r="E161" s="66" t="n">
        <f aca="false">SUM(E163)</f>
        <v>23425.2</v>
      </c>
      <c r="F161" s="66" t="n">
        <f aca="false">SUM(F163)</f>
        <v>85892.4</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48" t="s">
        <v>306</v>
      </c>
      <c r="B162" s="29" t="s">
        <v>307</v>
      </c>
      <c r="C162" s="40"/>
      <c r="D162" s="47" t="n">
        <f aca="false">SUM(D163)</f>
        <v>109317.6</v>
      </c>
      <c r="E162" s="47" t="n">
        <f aca="false">SUM(E163)</f>
        <v>23425.2</v>
      </c>
      <c r="F162" s="47" t="n">
        <f aca="false">SUM(F163)</f>
        <v>85892.4</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78.75" hidden="false" customHeight="false" outlineLevel="0" collapsed="false">
      <c r="A163" s="31" t="s">
        <v>308</v>
      </c>
      <c r="B163" s="42" t="s">
        <v>309</v>
      </c>
      <c r="C163" s="88" t="s">
        <v>101</v>
      </c>
      <c r="D163" s="77" t="n">
        <v>109317.6</v>
      </c>
      <c r="E163" s="92" t="n">
        <v>23425.2</v>
      </c>
      <c r="F163" s="92" t="n">
        <v>85892.4</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103" t="s">
        <v>310</v>
      </c>
      <c r="B164" s="82" t="s">
        <v>311</v>
      </c>
      <c r="C164" s="83"/>
      <c r="D164" s="38" t="n">
        <f aca="false">D165+D171</f>
        <v>576669.91</v>
      </c>
      <c r="E164" s="38" t="n">
        <f aca="false">E165+E171</f>
        <v>608555.15</v>
      </c>
      <c r="F164" s="38" t="n">
        <f aca="false">F165+F171</f>
        <v>608555.15</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47.25" hidden="false" customHeight="false" outlineLevel="0" collapsed="false">
      <c r="A165" s="104" t="s">
        <v>312</v>
      </c>
      <c r="B165" s="74" t="s">
        <v>313</v>
      </c>
      <c r="C165" s="75"/>
      <c r="D165" s="17" t="n">
        <f aca="false">D166+D169</f>
        <v>20800</v>
      </c>
      <c r="E165" s="17" t="n">
        <f aca="false">E166+E169</f>
        <v>20800</v>
      </c>
      <c r="F165" s="17" t="n">
        <f aca="false">F166+F169</f>
        <v>208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105" t="s">
        <v>314</v>
      </c>
      <c r="B166" s="85" t="s">
        <v>315</v>
      </c>
      <c r="C166" s="86"/>
      <c r="D166" s="24" t="n">
        <f aca="false">(D167+D168)</f>
        <v>5800</v>
      </c>
      <c r="E166" s="24" t="n">
        <f aca="false">(E167+E168)</f>
        <v>5800</v>
      </c>
      <c r="F166" s="24" t="n">
        <f aca="false">(F167+F168)</f>
        <v>58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63" hidden="false" customHeight="false" outlineLevel="0" collapsed="false">
      <c r="A167" s="54" t="s">
        <v>316</v>
      </c>
      <c r="B167" s="89" t="s">
        <v>317</v>
      </c>
      <c r="C167" s="88" t="s">
        <v>101</v>
      </c>
      <c r="D167" s="77" t="n">
        <v>800</v>
      </c>
      <c r="E167" s="77" t="n">
        <v>800</v>
      </c>
      <c r="F167" s="77" t="n">
        <v>8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78.75" hidden="false" customHeight="false" outlineLevel="0" collapsed="false">
      <c r="A168" s="54" t="s">
        <v>318</v>
      </c>
      <c r="B168" s="89" t="s">
        <v>319</v>
      </c>
      <c r="C168" s="88" t="s">
        <v>46</v>
      </c>
      <c r="D168" s="77" t="n">
        <v>5000</v>
      </c>
      <c r="E168" s="77" t="n">
        <v>5000</v>
      </c>
      <c r="F168" s="77" t="n">
        <v>50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105" t="s">
        <v>320</v>
      </c>
      <c r="B169" s="85" t="s">
        <v>321</v>
      </c>
      <c r="C169" s="86"/>
      <c r="D169" s="24" t="n">
        <f aca="false">D170</f>
        <v>15000</v>
      </c>
      <c r="E169" s="24" t="n">
        <f aca="false">E170</f>
        <v>15000</v>
      </c>
      <c r="F169" s="24" t="n">
        <f aca="false">F170</f>
        <v>15000</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54" t="s">
        <v>322</v>
      </c>
      <c r="B170" s="89" t="s">
        <v>323</v>
      </c>
      <c r="C170" s="88" t="s">
        <v>46</v>
      </c>
      <c r="D170" s="77" t="n">
        <v>15000</v>
      </c>
      <c r="E170" s="92" t="n">
        <v>15000</v>
      </c>
      <c r="F170" s="92" t="n">
        <v>15000</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104" t="s">
        <v>324</v>
      </c>
      <c r="B171" s="74" t="s">
        <v>325</v>
      </c>
      <c r="C171" s="75"/>
      <c r="D171" s="17" t="n">
        <f aca="false">D172</f>
        <v>555869.91</v>
      </c>
      <c r="E171" s="106" t="n">
        <f aca="false">E172</f>
        <v>587755.15</v>
      </c>
      <c r="F171" s="106" t="n">
        <f aca="false">F172</f>
        <v>587755.15</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105" t="s">
        <v>326</v>
      </c>
      <c r="B172" s="85" t="s">
        <v>327</v>
      </c>
      <c r="C172" s="86"/>
      <c r="D172" s="24" t="n">
        <f aca="false">SUM(D173:D173)</f>
        <v>555869.91</v>
      </c>
      <c r="E172" s="93" t="n">
        <f aca="false">SUM(E173:E173)</f>
        <v>587755.15</v>
      </c>
      <c r="F172" s="93" t="n">
        <f aca="false">SUM(F173:F173)</f>
        <v>587755.15</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78.75" hidden="false" customHeight="false" outlineLevel="0" collapsed="false">
      <c r="A173" s="31" t="s">
        <v>328</v>
      </c>
      <c r="B173" s="107" t="s">
        <v>329</v>
      </c>
      <c r="C173" s="33" t="s">
        <v>44</v>
      </c>
      <c r="D173" s="34" t="n">
        <v>555869.91</v>
      </c>
      <c r="E173" s="34" t="n">
        <v>587755.15</v>
      </c>
      <c r="F173" s="34" t="n">
        <v>587755.15</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81" t="s">
        <v>330</v>
      </c>
      <c r="B174" s="96" t="s">
        <v>331</v>
      </c>
      <c r="C174" s="43"/>
      <c r="D174" s="44" t="n">
        <f aca="false">SUM(D175)</f>
        <v>40000</v>
      </c>
      <c r="E174" s="44" t="n">
        <f aca="false">SUM(E175)</f>
        <v>40000</v>
      </c>
      <c r="F174" s="44" t="n">
        <f aca="false">SUM(F175)</f>
        <v>40000</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45" t="s">
        <v>332</v>
      </c>
      <c r="B175" s="84" t="s">
        <v>333</v>
      </c>
      <c r="C175" s="40"/>
      <c r="D175" s="47" t="n">
        <f aca="false">D176</f>
        <v>40000</v>
      </c>
      <c r="E175" s="47" t="n">
        <f aca="false">E176</f>
        <v>40000</v>
      </c>
      <c r="F175" s="47" t="n">
        <f aca="false">F176</f>
        <v>40000</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48" t="s">
        <v>334</v>
      </c>
      <c r="B176" s="90" t="s">
        <v>335</v>
      </c>
      <c r="C176" s="41"/>
      <c r="D176" s="50" t="n">
        <f aca="false">SUM(D177)</f>
        <v>40000</v>
      </c>
      <c r="E176" s="50" t="n">
        <f aca="false">SUM(E177)</f>
        <v>40000</v>
      </c>
      <c r="F176" s="50" t="n">
        <f aca="false">SUM(F177)</f>
        <v>40000</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47.25" hidden="false" customHeight="false" outlineLevel="0" collapsed="false">
      <c r="A177" s="51" t="s">
        <v>336</v>
      </c>
      <c r="B177" s="91" t="s">
        <v>337</v>
      </c>
      <c r="C177" s="33" t="s">
        <v>46</v>
      </c>
      <c r="D177" s="34" t="n">
        <v>40000</v>
      </c>
      <c r="E177" s="53" t="n">
        <v>40000</v>
      </c>
      <c r="F177" s="53" t="n">
        <v>40000</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81" t="s">
        <v>338</v>
      </c>
      <c r="B178" s="96" t="s">
        <v>339</v>
      </c>
      <c r="C178" s="43"/>
      <c r="D178" s="44" t="n">
        <f aca="false">D179</f>
        <v>15377501.92</v>
      </c>
      <c r="E178" s="44" t="n">
        <f aca="false">E179</f>
        <v>4187794.29</v>
      </c>
      <c r="F178" s="44" t="n">
        <f aca="false">F179</f>
        <v>4187794.29</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15.75" hidden="false" customHeight="false" outlineLevel="0" collapsed="false">
      <c r="A179" s="45" t="s">
        <v>340</v>
      </c>
      <c r="B179" s="84" t="s">
        <v>341</v>
      </c>
      <c r="C179" s="40"/>
      <c r="D179" s="47" t="n">
        <f aca="false">SUM(D180+D185)</f>
        <v>15377501.92</v>
      </c>
      <c r="E179" s="47" t="n">
        <f aca="false">SUM(E180+E185)</f>
        <v>4187794.29</v>
      </c>
      <c r="F179" s="47" t="n">
        <f aca="false">SUM(F180+F185)</f>
        <v>4187794.29</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48" t="s">
        <v>342</v>
      </c>
      <c r="B180" s="90" t="s">
        <v>343</v>
      </c>
      <c r="C180" s="41"/>
      <c r="D180" s="50" t="n">
        <f aca="false">SUM(D181:D184)</f>
        <v>4711015.28</v>
      </c>
      <c r="E180" s="50" t="n">
        <f aca="false">SUM(E181:E184)</f>
        <v>4187794.29</v>
      </c>
      <c r="F180" s="50" t="n">
        <f aca="false">SUM(F181:F184)</f>
        <v>4187794.29</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73.25" hidden="false" customHeight="false" outlineLevel="0" collapsed="false">
      <c r="A181" s="51" t="s">
        <v>344</v>
      </c>
      <c r="B181" s="91" t="s">
        <v>345</v>
      </c>
      <c r="C181" s="33" t="s">
        <v>46</v>
      </c>
      <c r="D181" s="34" t="n">
        <v>0</v>
      </c>
      <c r="E181" s="34" t="n">
        <v>2715515.72</v>
      </c>
      <c r="F181" s="34" t="n">
        <v>2715515.72</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51" t="s">
        <v>346</v>
      </c>
      <c r="B182" s="91" t="s">
        <v>345</v>
      </c>
      <c r="C182" s="33" t="s">
        <v>231</v>
      </c>
      <c r="D182" s="34" t="n">
        <f aca="false">2987067.29+94336.68</f>
        <v>3081403.97</v>
      </c>
      <c r="E182" s="34" t="n">
        <v>0</v>
      </c>
      <c r="F182" s="34" t="n">
        <v>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157.5" hidden="false" customHeight="false" outlineLevel="0" collapsed="false">
      <c r="A183" s="51" t="s">
        <v>347</v>
      </c>
      <c r="B183" s="91" t="s">
        <v>348</v>
      </c>
      <c r="C183" s="33" t="s">
        <v>46</v>
      </c>
      <c r="D183" s="34" t="n">
        <v>0</v>
      </c>
      <c r="E183" s="34" t="n">
        <v>1472278.57</v>
      </c>
      <c r="F183" s="34" t="n">
        <v>1472278.57</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141.75" hidden="false" customHeight="false" outlineLevel="0" collapsed="false">
      <c r="A184" s="51" t="s">
        <v>349</v>
      </c>
      <c r="B184" s="91" t="s">
        <v>348</v>
      </c>
      <c r="C184" s="33" t="s">
        <v>231</v>
      </c>
      <c r="D184" s="34" t="n">
        <f aca="false">1619506.43+10104.88</f>
        <v>1629611.31</v>
      </c>
      <c r="E184" s="34" t="n">
        <v>0</v>
      </c>
      <c r="F184" s="34" t="n">
        <v>0</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5.75" hidden="false" customHeight="false" outlineLevel="0" collapsed="false">
      <c r="A185" s="48" t="s">
        <v>350</v>
      </c>
      <c r="B185" s="90" t="s">
        <v>351</v>
      </c>
      <c r="C185" s="41"/>
      <c r="D185" s="50" t="n">
        <f aca="false">SUM(D186:D190)</f>
        <v>10666486.64</v>
      </c>
      <c r="E185" s="50" t="n">
        <f aca="false">SUM(E186:E190)</f>
        <v>0</v>
      </c>
      <c r="F185" s="50" t="n">
        <f aca="false">SUM(F186:F190)</f>
        <v>0</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47.25" hidden="false" customHeight="false" outlineLevel="0" collapsed="false">
      <c r="A186" s="51" t="s">
        <v>352</v>
      </c>
      <c r="B186" s="91" t="s">
        <v>353</v>
      </c>
      <c r="C186" s="33" t="s">
        <v>46</v>
      </c>
      <c r="D186" s="34" t="n">
        <v>48000</v>
      </c>
      <c r="E186" s="53" t="n">
        <v>0</v>
      </c>
      <c r="F186" s="53" t="n">
        <v>0</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51" t="s">
        <v>354</v>
      </c>
      <c r="B187" s="91" t="s">
        <v>355</v>
      </c>
      <c r="C187" s="33" t="s">
        <v>46</v>
      </c>
      <c r="D187" s="34" t="n">
        <v>1071155.64</v>
      </c>
      <c r="E187" s="53" t="n">
        <v>0</v>
      </c>
      <c r="F187" s="53" t="n">
        <v>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84.75" hidden="false" customHeight="true" outlineLevel="0" collapsed="false">
      <c r="A188" s="51" t="s">
        <v>356</v>
      </c>
      <c r="B188" s="91" t="s">
        <v>357</v>
      </c>
      <c r="C188" s="33" t="s">
        <v>46</v>
      </c>
      <c r="D188" s="34" t="n">
        <f aca="false">6430432.75+338443.83+613259.42</f>
        <v>7382136</v>
      </c>
      <c r="E188" s="53" t="n">
        <v>0</v>
      </c>
      <c r="F188" s="53" t="n">
        <v>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54.75" hidden="false" customHeight="true" outlineLevel="0" collapsed="false">
      <c r="A189" s="51" t="s">
        <v>358</v>
      </c>
      <c r="B189" s="91" t="s">
        <v>359</v>
      </c>
      <c r="C189" s="33" t="s">
        <v>46</v>
      </c>
      <c r="D189" s="34" t="n">
        <v>2165195</v>
      </c>
      <c r="E189" s="53" t="n">
        <v>0</v>
      </c>
      <c r="F189" s="53" t="n">
        <v>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54.75" hidden="false" customHeight="true" outlineLevel="0" collapsed="false">
      <c r="A190" s="51" t="s">
        <v>358</v>
      </c>
      <c r="B190" s="91" t="s">
        <v>360</v>
      </c>
      <c r="C190" s="33" t="s">
        <v>46</v>
      </c>
      <c r="D190" s="34" t="n">
        <f aca="false">2165195-2165195</f>
        <v>0</v>
      </c>
      <c r="E190" s="53" t="n">
        <v>0</v>
      </c>
      <c r="F190" s="53" t="n">
        <v>0</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47.25" hidden="false" customHeight="false" outlineLevel="0" collapsed="false">
      <c r="A191" s="81" t="s">
        <v>361</v>
      </c>
      <c r="B191" s="96" t="s">
        <v>362</v>
      </c>
      <c r="C191" s="108"/>
      <c r="D191" s="44" t="n">
        <f aca="false">SUM(D192+D195)</f>
        <v>280384.48</v>
      </c>
      <c r="E191" s="44" t="n">
        <f aca="false">SUM(E192+E195)</f>
        <v>88000</v>
      </c>
      <c r="F191" s="44" t="n">
        <f aca="false">SUM(F192+F195)</f>
        <v>88000</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47.25" hidden="false" customHeight="false" outlineLevel="0" collapsed="false">
      <c r="A192" s="45" t="s">
        <v>363</v>
      </c>
      <c r="B192" s="109" t="s">
        <v>364</v>
      </c>
      <c r="C192" s="40"/>
      <c r="D192" s="47" t="n">
        <f aca="false">SUM(D193)</f>
        <v>44000</v>
      </c>
      <c r="E192" s="47" t="n">
        <f aca="false">SUM(E193)</f>
        <v>88000</v>
      </c>
      <c r="F192" s="47" t="n">
        <f aca="false">SUM(F193)</f>
        <v>88000</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5.75" hidden="false" customHeight="false" outlineLevel="0" collapsed="false">
      <c r="A193" s="48" t="s">
        <v>365</v>
      </c>
      <c r="B193" s="90" t="s">
        <v>366</v>
      </c>
      <c r="C193" s="41"/>
      <c r="D193" s="50" t="n">
        <f aca="false">SUM(D194:D194)</f>
        <v>44000</v>
      </c>
      <c r="E193" s="50" t="n">
        <f aca="false">SUM(E194:E194)</f>
        <v>88000</v>
      </c>
      <c r="F193" s="50" t="n">
        <f aca="false">SUM(F194:F194)</f>
        <v>88000</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1.5" hidden="false" customHeight="false" outlineLevel="0" collapsed="false">
      <c r="A194" s="51" t="s">
        <v>367</v>
      </c>
      <c r="B194" s="91" t="s">
        <v>368</v>
      </c>
      <c r="C194" s="33" t="s">
        <v>101</v>
      </c>
      <c r="D194" s="34" t="n">
        <v>44000</v>
      </c>
      <c r="E194" s="53" t="n">
        <v>88000</v>
      </c>
      <c r="F194" s="53" t="n">
        <v>88000</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51.75" hidden="false" customHeight="true" outlineLevel="0" collapsed="false">
      <c r="A195" s="45" t="s">
        <v>369</v>
      </c>
      <c r="B195" s="109" t="s">
        <v>370</v>
      </c>
      <c r="C195" s="40"/>
      <c r="D195" s="47" t="n">
        <f aca="false">SUM(D196)</f>
        <v>236384.48</v>
      </c>
      <c r="E195" s="47" t="n">
        <f aca="false">SUM(E196)</f>
        <v>0</v>
      </c>
      <c r="F195" s="47" t="n">
        <f aca="false">SUM(F196)</f>
        <v>0</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8.75" hidden="false" customHeight="true" outlineLevel="0" collapsed="false">
      <c r="A196" s="48" t="s">
        <v>371</v>
      </c>
      <c r="B196" s="90" t="s">
        <v>372</v>
      </c>
      <c r="C196" s="41"/>
      <c r="D196" s="50" t="n">
        <f aca="false">SUM(D197:D197)</f>
        <v>236384.48</v>
      </c>
      <c r="E196" s="50" t="n">
        <f aca="false">SUM(E197:E197)</f>
        <v>0</v>
      </c>
      <c r="F196" s="50" t="n">
        <f aca="false">SUM(F197:F197)</f>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5.25" hidden="false" customHeight="true" outlineLevel="0" collapsed="false">
      <c r="A197" s="51" t="s">
        <v>373</v>
      </c>
      <c r="B197" s="91" t="s">
        <v>374</v>
      </c>
      <c r="C197" s="33" t="s">
        <v>46</v>
      </c>
      <c r="D197" s="34" t="n">
        <v>236384.48</v>
      </c>
      <c r="E197" s="53" t="n">
        <v>0</v>
      </c>
      <c r="F197" s="53" t="n">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81" t="s">
        <v>375</v>
      </c>
      <c r="B198" s="96" t="s">
        <v>376</v>
      </c>
      <c r="C198" s="43"/>
      <c r="D198" s="44" t="n">
        <f aca="false">D199</f>
        <v>800000</v>
      </c>
      <c r="E198" s="44" t="n">
        <f aca="false">E199</f>
        <v>800000</v>
      </c>
      <c r="F198" s="44" t="n">
        <f aca="false">F199</f>
        <v>80000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45" t="s">
        <v>377</v>
      </c>
      <c r="B199" s="84" t="s">
        <v>378</v>
      </c>
      <c r="C199" s="40"/>
      <c r="D199" s="47" t="n">
        <f aca="false">D200</f>
        <v>800000</v>
      </c>
      <c r="E199" s="47" t="n">
        <f aca="false">E200</f>
        <v>800000</v>
      </c>
      <c r="F199" s="47" t="n">
        <f aca="false">F200</f>
        <v>80000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8" t="s">
        <v>379</v>
      </c>
      <c r="B200" s="90" t="s">
        <v>380</v>
      </c>
      <c r="C200" s="41"/>
      <c r="D200" s="50" t="n">
        <f aca="false">SUM(D201:D202)</f>
        <v>800000</v>
      </c>
      <c r="E200" s="50" t="n">
        <f aca="false">SUM(E201:E202)</f>
        <v>800000</v>
      </c>
      <c r="F200" s="50" t="n">
        <f aca="false">SUM(F201:F202)</f>
        <v>80000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51" t="s">
        <v>381</v>
      </c>
      <c r="B201" s="91" t="s">
        <v>382</v>
      </c>
      <c r="C201" s="33" t="s">
        <v>46</v>
      </c>
      <c r="D201" s="34" t="n">
        <v>100000</v>
      </c>
      <c r="E201" s="34" t="n">
        <v>100000</v>
      </c>
      <c r="F201" s="34" t="n">
        <v>10000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47.25" hidden="false" customHeight="false" outlineLevel="0" collapsed="false">
      <c r="A202" s="51" t="s">
        <v>383</v>
      </c>
      <c r="B202" s="91" t="s">
        <v>384</v>
      </c>
      <c r="C202" s="33" t="s">
        <v>22</v>
      </c>
      <c r="D202" s="34" t="n">
        <v>700000</v>
      </c>
      <c r="E202" s="34" t="n">
        <v>700000</v>
      </c>
      <c r="F202" s="34" t="n">
        <v>70000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81" t="s">
        <v>385</v>
      </c>
      <c r="B203" s="96" t="s">
        <v>386</v>
      </c>
      <c r="C203" s="43"/>
      <c r="D203" s="44" t="n">
        <f aca="false">SUM(D204)</f>
        <v>3000</v>
      </c>
      <c r="E203" s="44" t="n">
        <f aca="false">SUM(E204)</f>
        <v>3000</v>
      </c>
      <c r="F203" s="44" t="n">
        <f aca="false">SUM(F204)</f>
        <v>300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45" t="s">
        <v>387</v>
      </c>
      <c r="B204" s="84" t="s">
        <v>388</v>
      </c>
      <c r="C204" s="40"/>
      <c r="D204" s="47" t="n">
        <f aca="false">SUM(D205+D206)</f>
        <v>3000</v>
      </c>
      <c r="E204" s="47" t="n">
        <f aca="false">SUM(E205+E206)</f>
        <v>3000</v>
      </c>
      <c r="F204" s="47" t="n">
        <f aca="false">SUM(F205+F206)</f>
        <v>300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15.75" hidden="false" customHeight="false" outlineLevel="0" collapsed="false">
      <c r="A205" s="48" t="s">
        <v>389</v>
      </c>
      <c r="B205" s="90" t="s">
        <v>390</v>
      </c>
      <c r="C205" s="41"/>
      <c r="D205" s="50" t="n">
        <v>0</v>
      </c>
      <c r="E205" s="50" t="n">
        <v>0</v>
      </c>
      <c r="F205" s="50" t="n">
        <v>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47.25" hidden="false" customHeight="false" outlineLevel="0" collapsed="false">
      <c r="A206" s="48" t="s">
        <v>391</v>
      </c>
      <c r="B206" s="90" t="s">
        <v>392</v>
      </c>
      <c r="C206" s="41"/>
      <c r="D206" s="50" t="n">
        <f aca="false">SUM(D207)</f>
        <v>3000</v>
      </c>
      <c r="E206" s="50" t="n">
        <f aca="false">SUM(E207)</f>
        <v>3000</v>
      </c>
      <c r="F206" s="50" t="n">
        <f aca="false">SUM(F207)</f>
        <v>300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47.25" hidden="false" customHeight="false" outlineLevel="0" collapsed="false">
      <c r="A207" s="51" t="s">
        <v>393</v>
      </c>
      <c r="B207" s="91" t="s">
        <v>394</v>
      </c>
      <c r="C207" s="33" t="s">
        <v>46</v>
      </c>
      <c r="D207" s="34" t="n">
        <v>3000</v>
      </c>
      <c r="E207" s="34" t="n">
        <v>3000</v>
      </c>
      <c r="F207" s="34" t="n">
        <v>300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52.5" hidden="false" customHeight="true" outlineLevel="0" collapsed="false">
      <c r="A208" s="81" t="s">
        <v>395</v>
      </c>
      <c r="B208" s="96" t="s">
        <v>396</v>
      </c>
      <c r="C208" s="41"/>
      <c r="D208" s="44" t="n">
        <f aca="false">SUM(D209+D210)</f>
        <v>0</v>
      </c>
      <c r="E208" s="44" t="n">
        <f aca="false">SUM(E209+E210)</f>
        <v>0</v>
      </c>
      <c r="F208" s="44" t="n">
        <f aca="false">SUM(F209+F210)</f>
        <v>0</v>
      </c>
      <c r="G208" s="28"/>
      <c r="H208" s="59"/>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row>
    <row r="209" s="5" customFormat="true" ht="54" hidden="false" customHeight="true" outlineLevel="0" collapsed="false">
      <c r="A209" s="45" t="s">
        <v>397</v>
      </c>
      <c r="B209" s="84" t="s">
        <v>398</v>
      </c>
      <c r="C209" s="41"/>
      <c r="D209" s="47" t="n">
        <v>0</v>
      </c>
      <c r="E209" s="47" t="n">
        <v>0</v>
      </c>
      <c r="F209" s="47" t="n">
        <v>0</v>
      </c>
      <c r="G209" s="28"/>
      <c r="H209" s="59"/>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row>
    <row r="210" s="5" customFormat="true" ht="20.25" hidden="false" customHeight="true" outlineLevel="0" collapsed="false">
      <c r="A210" s="45" t="s">
        <v>399</v>
      </c>
      <c r="B210" s="84" t="s">
        <v>400</v>
      </c>
      <c r="C210" s="40"/>
      <c r="D210" s="47" t="n">
        <v>0</v>
      </c>
      <c r="E210" s="47" t="n">
        <v>0</v>
      </c>
      <c r="F210" s="47" t="n">
        <v>0</v>
      </c>
      <c r="G210" s="28"/>
      <c r="H210" s="59"/>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row>
    <row r="211" s="5" customFormat="true" ht="63" hidden="false" customHeight="false" outlineLevel="0" collapsed="false">
      <c r="A211" s="81" t="s">
        <v>401</v>
      </c>
      <c r="B211" s="96" t="s">
        <v>402</v>
      </c>
      <c r="C211" s="43"/>
      <c r="D211" s="44" t="n">
        <f aca="false">D212</f>
        <v>11000</v>
      </c>
      <c r="E211" s="44" t="n">
        <f aca="false">E212</f>
        <v>12000</v>
      </c>
      <c r="F211" s="44" t="n">
        <f aca="false">F212</f>
        <v>1300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5" t="s">
        <v>403</v>
      </c>
      <c r="B212" s="84" t="s">
        <v>404</v>
      </c>
      <c r="C212" s="40"/>
      <c r="D212" s="47" t="n">
        <f aca="false">D213</f>
        <v>11000</v>
      </c>
      <c r="E212" s="47" t="n">
        <f aca="false">E213</f>
        <v>12000</v>
      </c>
      <c r="F212" s="47" t="n">
        <f aca="false">F213</f>
        <v>13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47.25" hidden="false" customHeight="false" outlineLevel="0" collapsed="false">
      <c r="A213" s="48" t="s">
        <v>405</v>
      </c>
      <c r="B213" s="90" t="s">
        <v>406</v>
      </c>
      <c r="C213" s="41"/>
      <c r="D213" s="50" t="n">
        <f aca="false">SUM(D214)</f>
        <v>11000</v>
      </c>
      <c r="E213" s="50" t="n">
        <f aca="false">SUM(E214)</f>
        <v>12000</v>
      </c>
      <c r="F213" s="50" t="n">
        <f aca="false">SUM(F214)</f>
        <v>13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63" hidden="false" customHeight="false" outlineLevel="0" collapsed="false">
      <c r="A214" s="51" t="s">
        <v>407</v>
      </c>
      <c r="B214" s="91" t="s">
        <v>408</v>
      </c>
      <c r="C214" s="33" t="s">
        <v>46</v>
      </c>
      <c r="D214" s="34" t="n">
        <v>11000</v>
      </c>
      <c r="E214" s="34" t="n">
        <v>12000</v>
      </c>
      <c r="F214" s="34" t="n">
        <v>1300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1.5" hidden="false" customHeight="false" outlineLevel="0" collapsed="false">
      <c r="A215" s="81" t="s">
        <v>409</v>
      </c>
      <c r="B215" s="96" t="s">
        <v>410</v>
      </c>
      <c r="C215" s="43"/>
      <c r="D215" s="44" t="n">
        <f aca="false">D216</f>
        <v>3500000</v>
      </c>
      <c r="E215" s="44" t="n">
        <f aca="false">E216</f>
        <v>3800000</v>
      </c>
      <c r="F215" s="44" t="n">
        <f aca="false">F216</f>
        <v>410000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45" t="s">
        <v>411</v>
      </c>
      <c r="B216" s="84" t="s">
        <v>412</v>
      </c>
      <c r="C216" s="40"/>
      <c r="D216" s="47" t="n">
        <f aca="false">D217</f>
        <v>3500000</v>
      </c>
      <c r="E216" s="47" t="n">
        <f aca="false">E217</f>
        <v>3800000</v>
      </c>
      <c r="F216" s="47" t="n">
        <f aca="false">F217</f>
        <v>41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15.75" hidden="false" customHeight="false" outlineLevel="0" collapsed="false">
      <c r="A217" s="48" t="s">
        <v>413</v>
      </c>
      <c r="B217" s="90" t="s">
        <v>414</v>
      </c>
      <c r="C217" s="41"/>
      <c r="D217" s="50" t="n">
        <f aca="false">SUM(D218)</f>
        <v>3500000</v>
      </c>
      <c r="E217" s="50" t="n">
        <f aca="false">SUM(E218)</f>
        <v>3800000</v>
      </c>
      <c r="F217" s="50" t="n">
        <f aca="false">SUM(F218)</f>
        <v>4100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51" t="s">
        <v>415</v>
      </c>
      <c r="B218" s="91" t="s">
        <v>416</v>
      </c>
      <c r="C218" s="33" t="s">
        <v>46</v>
      </c>
      <c r="D218" s="34" t="n">
        <v>3500000</v>
      </c>
      <c r="E218" s="34" t="n">
        <v>3800000</v>
      </c>
      <c r="F218" s="34" t="n">
        <v>4100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81" t="s">
        <v>417</v>
      </c>
      <c r="B219" s="96" t="s">
        <v>418</v>
      </c>
      <c r="C219" s="43"/>
      <c r="D219" s="44" t="n">
        <f aca="false">D220+D223+D226</f>
        <v>320000</v>
      </c>
      <c r="E219" s="44" t="n">
        <f aca="false">E220+E223+E226</f>
        <v>190000</v>
      </c>
      <c r="F219" s="44" t="n">
        <f aca="false">F220+F223+F226</f>
        <v>21000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45" t="s">
        <v>419</v>
      </c>
      <c r="B220" s="84" t="s">
        <v>420</v>
      </c>
      <c r="C220" s="40"/>
      <c r="D220" s="47" t="n">
        <f aca="false">D221</f>
        <v>150000</v>
      </c>
      <c r="E220" s="47" t="n">
        <f aca="false">E221</f>
        <v>0</v>
      </c>
      <c r="F220" s="47" t="n">
        <f aca="false">F221</f>
        <v>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22.5" hidden="false" customHeight="true" outlineLevel="0" collapsed="false">
      <c r="A221" s="48" t="s">
        <v>421</v>
      </c>
      <c r="B221" s="90" t="s">
        <v>422</v>
      </c>
      <c r="C221" s="41"/>
      <c r="D221" s="50" t="n">
        <f aca="false">SUM(D222:D222)</f>
        <v>150000</v>
      </c>
      <c r="E221" s="50" t="n">
        <f aca="false">SUM(E222:E222)</f>
        <v>0</v>
      </c>
      <c r="F221" s="50" t="n">
        <f aca="false">SUM(F222:F222)</f>
        <v>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51.75" hidden="false" customHeight="true" outlineLevel="0" collapsed="false">
      <c r="A222" s="51" t="s">
        <v>423</v>
      </c>
      <c r="B222" s="91" t="s">
        <v>424</v>
      </c>
      <c r="C222" s="33" t="s">
        <v>46</v>
      </c>
      <c r="D222" s="34" t="n">
        <v>150000</v>
      </c>
      <c r="E222" s="34" t="n">
        <v>0</v>
      </c>
      <c r="F222" s="34" t="n">
        <v>0</v>
      </c>
      <c r="G222" s="59"/>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5" t="s">
        <v>425</v>
      </c>
      <c r="B223" s="84" t="s">
        <v>426</v>
      </c>
      <c r="C223" s="40"/>
      <c r="D223" s="47" t="n">
        <f aca="false">D224</f>
        <v>20000</v>
      </c>
      <c r="E223" s="47" t="n">
        <f aca="false">E224</f>
        <v>40000</v>
      </c>
      <c r="F223" s="47" t="n">
        <f aca="false">F224</f>
        <v>60000</v>
      </c>
      <c r="G223" s="59"/>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48" t="s">
        <v>427</v>
      </c>
      <c r="B224" s="90" t="s">
        <v>428</v>
      </c>
      <c r="C224" s="41"/>
      <c r="D224" s="50" t="n">
        <f aca="false">SUM(D225:D225)</f>
        <v>20000</v>
      </c>
      <c r="E224" s="50" t="n">
        <f aca="false">SUM(E225:E225)</f>
        <v>40000</v>
      </c>
      <c r="F224" s="50" t="n">
        <f aca="false">SUM(F225:F225)</f>
        <v>60000</v>
      </c>
      <c r="G224" s="59"/>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51" t="s">
        <v>429</v>
      </c>
      <c r="B225" s="91" t="s">
        <v>430</v>
      </c>
      <c r="C225" s="33" t="s">
        <v>46</v>
      </c>
      <c r="D225" s="34" t="n">
        <v>20000</v>
      </c>
      <c r="E225" s="34" t="n">
        <v>40000</v>
      </c>
      <c r="F225" s="34" t="n">
        <v>60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3.75" hidden="false" customHeight="true" outlineLevel="0" collapsed="false">
      <c r="A226" s="45" t="s">
        <v>431</v>
      </c>
      <c r="B226" s="84" t="s">
        <v>432</v>
      </c>
      <c r="C226" s="40"/>
      <c r="D226" s="47" t="n">
        <f aca="false">D227</f>
        <v>150000</v>
      </c>
      <c r="E226" s="47" t="n">
        <f aca="false">E227</f>
        <v>150000</v>
      </c>
      <c r="F226" s="47" t="n">
        <f aca="false">F227</f>
        <v>150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22.5" hidden="false" customHeight="true" outlineLevel="0" collapsed="false">
      <c r="A227" s="48" t="s">
        <v>433</v>
      </c>
      <c r="B227" s="90" t="s">
        <v>434</v>
      </c>
      <c r="C227" s="41" t="s">
        <v>46</v>
      </c>
      <c r="D227" s="50" t="n">
        <f aca="false">D228</f>
        <v>150000</v>
      </c>
      <c r="E227" s="50" t="n">
        <f aca="false">E228</f>
        <v>150000</v>
      </c>
      <c r="F227" s="50" t="n">
        <f aca="false">F228</f>
        <v>15000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51" t="s">
        <v>435</v>
      </c>
      <c r="B228" s="91" t="s">
        <v>436</v>
      </c>
      <c r="C228" s="33" t="s">
        <v>46</v>
      </c>
      <c r="D228" s="34" t="n">
        <v>150000</v>
      </c>
      <c r="E228" s="34" t="n">
        <v>150000</v>
      </c>
      <c r="F228" s="34" t="n">
        <v>150000</v>
      </c>
      <c r="G228" s="59"/>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15.75" hidden="false" customHeight="false" outlineLevel="0" collapsed="false">
      <c r="A229" s="81" t="s">
        <v>437</v>
      </c>
      <c r="B229" s="110"/>
      <c r="C229" s="43"/>
      <c r="D229" s="44" t="n">
        <f aca="false">SUM(D230:D252)</f>
        <v>73179601.74</v>
      </c>
      <c r="E229" s="44" t="n">
        <f aca="false">SUM(E230:E251)</f>
        <v>64790353.4</v>
      </c>
      <c r="F229" s="44" t="n">
        <f aca="false">SUM(F230:F251)</f>
        <v>64876315.2</v>
      </c>
      <c r="G229" s="59"/>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51" t="s">
        <v>438</v>
      </c>
      <c r="B230" s="52" t="s">
        <v>439</v>
      </c>
      <c r="C230" s="33" t="s">
        <v>46</v>
      </c>
      <c r="D230" s="34" t="n">
        <f aca="false">166261.29+122770.97</f>
        <v>289032.26</v>
      </c>
      <c r="E230" s="34" t="n">
        <v>220000.37</v>
      </c>
      <c r="F230" s="34" t="n">
        <v>220000.37</v>
      </c>
      <c r="G230" s="59"/>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63" hidden="false" customHeight="false" outlineLevel="0" collapsed="false">
      <c r="A231" s="111" t="s">
        <v>440</v>
      </c>
      <c r="B231" s="52" t="s">
        <v>441</v>
      </c>
      <c r="C231" s="33" t="s">
        <v>44</v>
      </c>
      <c r="D231" s="34" t="n">
        <f aca="false">11579467+33213813</f>
        <v>44793280</v>
      </c>
      <c r="E231" s="34" t="n">
        <f aca="false">11579467+33213813</f>
        <v>44793280</v>
      </c>
      <c r="F231" s="34" t="n">
        <f aca="false">11579467+33213813</f>
        <v>4479328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112" t="s">
        <v>442</v>
      </c>
      <c r="B232" s="113" t="s">
        <v>441</v>
      </c>
      <c r="C232" s="114" t="s">
        <v>46</v>
      </c>
      <c r="D232" s="115" t="n">
        <f aca="false">338441.12+250000</f>
        <v>588441.12</v>
      </c>
      <c r="E232" s="115" t="n">
        <v>355363.17</v>
      </c>
      <c r="F232" s="115" t="n">
        <v>390899.48</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31" t="s">
        <v>443</v>
      </c>
      <c r="B233" s="52" t="s">
        <v>441</v>
      </c>
      <c r="C233" s="33" t="s">
        <v>22</v>
      </c>
      <c r="D233" s="34" t="n">
        <f aca="false">1000+16000</f>
        <v>17000</v>
      </c>
      <c r="E233" s="34" t="n">
        <v>1000</v>
      </c>
      <c r="F233" s="34" t="n">
        <v>1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94.5" hidden="false" customHeight="false" outlineLevel="0" collapsed="false">
      <c r="A234" s="111" t="s">
        <v>444</v>
      </c>
      <c r="B234" s="52" t="s">
        <v>445</v>
      </c>
      <c r="C234" s="33" t="s">
        <v>44</v>
      </c>
      <c r="D234" s="34" t="n">
        <f aca="false">649316+75524.98</f>
        <v>724840.98</v>
      </c>
      <c r="E234" s="34" t="n">
        <v>0</v>
      </c>
      <c r="F234" s="34" t="n">
        <v>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78.75" hidden="false" customHeight="false" outlineLevel="0" collapsed="false">
      <c r="A235" s="31" t="s">
        <v>446</v>
      </c>
      <c r="B235" s="107" t="s">
        <v>447</v>
      </c>
      <c r="C235" s="33" t="s">
        <v>44</v>
      </c>
      <c r="D235" s="34" t="n">
        <v>1809780</v>
      </c>
      <c r="E235" s="34" t="n">
        <v>1809780</v>
      </c>
      <c r="F235" s="34" t="n">
        <v>180978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78.75" hidden="false" customHeight="false" outlineLevel="0" collapsed="false">
      <c r="A236" s="31" t="s">
        <v>448</v>
      </c>
      <c r="B236" s="107" t="s">
        <v>449</v>
      </c>
      <c r="C236" s="33" t="s">
        <v>44</v>
      </c>
      <c r="D236" s="34" t="n">
        <v>922974.78</v>
      </c>
      <c r="E236" s="34" t="n">
        <v>922974.78</v>
      </c>
      <c r="F236" s="34" t="n">
        <v>922974.78</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31.5" hidden="false" customHeight="false" outlineLevel="0" collapsed="false">
      <c r="A237" s="55" t="s">
        <v>450</v>
      </c>
      <c r="B237" s="116" t="s">
        <v>451</v>
      </c>
      <c r="C237" s="33" t="s">
        <v>22</v>
      </c>
      <c r="D237" s="34" t="n">
        <v>500</v>
      </c>
      <c r="E237" s="34" t="n">
        <v>0</v>
      </c>
      <c r="F237" s="34" t="n">
        <v>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83.25" hidden="false" customHeight="true" outlineLevel="0" collapsed="false">
      <c r="A238" s="55" t="s">
        <v>452</v>
      </c>
      <c r="B238" s="116" t="s">
        <v>453</v>
      </c>
      <c r="C238" s="33" t="s">
        <v>44</v>
      </c>
      <c r="D238" s="34" t="n">
        <v>228000</v>
      </c>
      <c r="E238" s="34" t="n">
        <v>228000</v>
      </c>
      <c r="F238" s="34" t="n">
        <v>228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7.5" hidden="false" customHeight="true" outlineLevel="0" collapsed="false">
      <c r="A239" s="55" t="s">
        <v>454</v>
      </c>
      <c r="B239" s="116" t="s">
        <v>455</v>
      </c>
      <c r="C239" s="33" t="s">
        <v>22</v>
      </c>
      <c r="D239" s="34" t="n">
        <v>3696521.05</v>
      </c>
      <c r="E239" s="34" t="n">
        <v>0</v>
      </c>
      <c r="F239" s="34" t="n">
        <v>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63" hidden="false" customHeight="false" outlineLevel="0" collapsed="false">
      <c r="A240" s="31" t="s">
        <v>456</v>
      </c>
      <c r="B240" s="107" t="s">
        <v>457</v>
      </c>
      <c r="C240" s="33" t="s">
        <v>46</v>
      </c>
      <c r="D240" s="34" t="n">
        <v>1273.98</v>
      </c>
      <c r="E240" s="34" t="n">
        <v>1329.93</v>
      </c>
      <c r="F240" s="34" t="n">
        <v>1177.13</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31" t="s">
        <v>458</v>
      </c>
      <c r="B241" s="107" t="s">
        <v>459</v>
      </c>
      <c r="C241" s="33" t="s">
        <v>101</v>
      </c>
      <c r="D241" s="34" t="n">
        <v>27500</v>
      </c>
      <c r="E241" s="34" t="n">
        <v>27500</v>
      </c>
      <c r="F241" s="34" t="n">
        <v>2750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52.5" hidden="false" customHeight="true" outlineLevel="0" collapsed="false">
      <c r="A242" s="31" t="s">
        <v>460</v>
      </c>
      <c r="B242" s="42" t="s">
        <v>461</v>
      </c>
      <c r="C242" s="33" t="s">
        <v>46</v>
      </c>
      <c r="D242" s="34" t="n">
        <v>11357</v>
      </c>
      <c r="E242" s="34" t="n">
        <v>11669</v>
      </c>
      <c r="F242" s="34" t="n">
        <v>11669</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68.25" hidden="false" customHeight="true" outlineLevel="0" collapsed="false">
      <c r="A243" s="31" t="s">
        <v>462</v>
      </c>
      <c r="B243" s="42" t="s">
        <v>463</v>
      </c>
      <c r="C243" s="33" t="s">
        <v>231</v>
      </c>
      <c r="D243" s="34" t="n">
        <v>423486.87</v>
      </c>
      <c r="E243" s="34" t="n">
        <v>0</v>
      </c>
      <c r="F243" s="34" t="n">
        <v>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customFormat="false" ht="31.5" hidden="false" customHeight="false" outlineLevel="0" collapsed="false">
      <c r="A244" s="31" t="s">
        <v>464</v>
      </c>
      <c r="B244" s="42" t="s">
        <v>465</v>
      </c>
      <c r="C244" s="33" t="s">
        <v>22</v>
      </c>
      <c r="D244" s="34" t="n">
        <v>69282</v>
      </c>
      <c r="E244" s="34" t="n">
        <v>0</v>
      </c>
      <c r="F244" s="34" t="n">
        <v>0</v>
      </c>
      <c r="G244" s="59"/>
    </row>
    <row r="245" customFormat="false" ht="47.25" hidden="false" customHeight="false" outlineLevel="0" collapsed="false">
      <c r="A245" s="31" t="s">
        <v>466</v>
      </c>
      <c r="B245" s="42" t="s">
        <v>467</v>
      </c>
      <c r="C245" s="33" t="s">
        <v>46</v>
      </c>
      <c r="D245" s="34" t="n">
        <v>11484.17</v>
      </c>
      <c r="E245" s="34" t="n">
        <v>53266.99</v>
      </c>
      <c r="F245" s="34" t="n">
        <v>58449.71</v>
      </c>
      <c r="G245" s="59"/>
    </row>
    <row r="246" customFormat="false" ht="80.25" hidden="false" customHeight="true" outlineLevel="0" collapsed="false">
      <c r="A246" s="51" t="s">
        <v>468</v>
      </c>
      <c r="B246" s="52" t="s">
        <v>469</v>
      </c>
      <c r="C246" s="33" t="s">
        <v>44</v>
      </c>
      <c r="D246" s="53" t="n">
        <v>13821852.3</v>
      </c>
      <c r="E246" s="53" t="n">
        <v>13821852.3</v>
      </c>
      <c r="F246" s="53" t="n">
        <v>13821852.3</v>
      </c>
      <c r="G246" s="59"/>
    </row>
    <row r="247" customFormat="false" ht="47.25" hidden="false" customHeight="false" outlineLevel="0" collapsed="false">
      <c r="A247" s="31" t="s">
        <v>470</v>
      </c>
      <c r="B247" s="42" t="s">
        <v>469</v>
      </c>
      <c r="C247" s="33" t="s">
        <v>46</v>
      </c>
      <c r="D247" s="34" t="n">
        <v>2236055.23</v>
      </c>
      <c r="E247" s="34" t="n">
        <v>1478556.86</v>
      </c>
      <c r="F247" s="34" t="n">
        <v>1523952.43</v>
      </c>
      <c r="G247" s="59"/>
    </row>
    <row r="248" customFormat="false" ht="31.5" hidden="false" customHeight="false" outlineLevel="0" collapsed="false">
      <c r="A248" s="55" t="s">
        <v>471</v>
      </c>
      <c r="B248" s="69" t="s">
        <v>469</v>
      </c>
      <c r="C248" s="33" t="s">
        <v>22</v>
      </c>
      <c r="D248" s="34" t="n">
        <v>2120</v>
      </c>
      <c r="E248" s="34" t="n">
        <v>2120</v>
      </c>
      <c r="F248" s="34" t="n">
        <v>2120</v>
      </c>
      <c r="G248" s="59"/>
    </row>
    <row r="249" customFormat="false" ht="63" hidden="false" customHeight="false" outlineLevel="0" collapsed="false">
      <c r="A249" s="55" t="s">
        <v>472</v>
      </c>
      <c r="B249" s="69" t="s">
        <v>473</v>
      </c>
      <c r="C249" s="33" t="s">
        <v>474</v>
      </c>
      <c r="D249" s="34" t="n">
        <v>1882320</v>
      </c>
      <c r="E249" s="34" t="n">
        <v>941160</v>
      </c>
      <c r="F249" s="34" t="n">
        <v>941160</v>
      </c>
      <c r="G249" s="59"/>
    </row>
    <row r="250" s="119" customFormat="true" ht="63" hidden="false" customHeight="false" outlineLevel="0" collapsed="false">
      <c r="A250" s="117" t="s">
        <v>475</v>
      </c>
      <c r="B250" s="69" t="s">
        <v>476</v>
      </c>
      <c r="C250" s="33" t="s">
        <v>31</v>
      </c>
      <c r="D250" s="34" t="n">
        <v>122500</v>
      </c>
      <c r="E250" s="34" t="n">
        <v>122500</v>
      </c>
      <c r="F250" s="34" t="n">
        <v>122500</v>
      </c>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c r="AS250" s="118"/>
      <c r="AT250" s="118"/>
      <c r="AU250" s="118"/>
      <c r="AV250" s="118"/>
      <c r="AW250" s="118"/>
      <c r="AX250" s="118"/>
      <c r="AY250" s="118"/>
      <c r="AZ250" s="118"/>
      <c r="BA250" s="118"/>
      <c r="BB250" s="118"/>
      <c r="BC250" s="118"/>
      <c r="BD250" s="118"/>
      <c r="BE250" s="118"/>
      <c r="BF250" s="118"/>
      <c r="BG250" s="118"/>
      <c r="BH250" s="118"/>
      <c r="BI250" s="118"/>
      <c r="BJ250" s="118"/>
      <c r="BK250" s="118"/>
      <c r="BL250" s="118"/>
      <c r="BM250" s="118"/>
      <c r="BN250" s="118"/>
      <c r="BO250" s="118"/>
      <c r="BP250" s="118"/>
      <c r="BQ250" s="118"/>
      <c r="BR250" s="118"/>
      <c r="BS250" s="118"/>
      <c r="BT250" s="118"/>
      <c r="BU250" s="118"/>
      <c r="BV250" s="118"/>
      <c r="BW250" s="118"/>
      <c r="BX250" s="118"/>
      <c r="BY250" s="118"/>
      <c r="BZ250" s="118"/>
      <c r="CA250" s="118"/>
      <c r="CB250" s="118"/>
      <c r="CC250" s="118"/>
      <c r="CD250" s="118"/>
      <c r="CE250" s="118"/>
      <c r="CF250" s="118"/>
      <c r="CG250" s="118"/>
      <c r="CH250" s="118"/>
      <c r="CI250" s="118"/>
      <c r="CJ250" s="118"/>
      <c r="CK250" s="118"/>
      <c r="CL250" s="118"/>
      <c r="CM250" s="118"/>
      <c r="CN250" s="118"/>
      <c r="CO250" s="118"/>
      <c r="CP250" s="118"/>
      <c r="CQ250" s="118"/>
      <c r="CR250" s="118"/>
      <c r="CS250" s="118"/>
      <c r="CT250" s="118"/>
      <c r="CU250" s="118"/>
      <c r="CV250" s="118"/>
      <c r="CW250" s="118"/>
      <c r="CX250" s="118"/>
      <c r="CY250" s="118"/>
      <c r="CZ250" s="118"/>
      <c r="DA250" s="118"/>
      <c r="DB250" s="118"/>
      <c r="DC250" s="118"/>
      <c r="DD250" s="118"/>
      <c r="DE250" s="118"/>
      <c r="DF250" s="118"/>
      <c r="DG250" s="118"/>
      <c r="DH250" s="118"/>
      <c r="DI250" s="118"/>
      <c r="DJ250" s="118"/>
      <c r="DK250" s="118"/>
      <c r="DL250" s="118"/>
      <c r="DM250" s="118"/>
      <c r="DN250" s="118"/>
      <c r="DO250" s="118"/>
      <c r="DP250" s="118"/>
      <c r="DQ250" s="118"/>
      <c r="DR250" s="118"/>
      <c r="DS250" s="118"/>
      <c r="DT250" s="118"/>
      <c r="DU250" s="118"/>
      <c r="DV250" s="118"/>
      <c r="DW250" s="118"/>
      <c r="DX250" s="118"/>
      <c r="DY250" s="118"/>
      <c r="DZ250" s="118"/>
      <c r="EA250" s="118"/>
      <c r="EB250" s="118"/>
      <c r="EC250" s="118"/>
      <c r="ED250" s="118"/>
      <c r="EE250" s="118"/>
      <c r="EF250" s="118"/>
      <c r="EG250" s="118"/>
      <c r="EH250" s="118"/>
      <c r="EI250" s="118"/>
      <c r="EJ250" s="118"/>
      <c r="EK250" s="118"/>
      <c r="EL250" s="118"/>
      <c r="EM250" s="118"/>
      <c r="EN250" s="118"/>
      <c r="EO250" s="118"/>
      <c r="EP250" s="118"/>
      <c r="EQ250" s="118"/>
      <c r="ER250" s="118"/>
      <c r="ES250" s="118"/>
      <c r="ET250" s="118"/>
      <c r="EU250" s="118"/>
      <c r="EV250" s="118"/>
      <c r="EW250" s="118"/>
      <c r="EX250" s="118"/>
      <c r="EY250" s="118"/>
      <c r="EZ250" s="118"/>
      <c r="FA250" s="118"/>
      <c r="FB250" s="118"/>
      <c r="FC250" s="118"/>
      <c r="FD250" s="118"/>
      <c r="FE250" s="118"/>
      <c r="FF250" s="118"/>
      <c r="FG250" s="118"/>
      <c r="FH250" s="118"/>
      <c r="FI250" s="118"/>
      <c r="FJ250" s="118"/>
      <c r="FK250" s="118"/>
      <c r="FL250" s="118"/>
      <c r="FM250" s="118"/>
      <c r="FN250" s="118"/>
      <c r="FO250" s="118"/>
      <c r="FP250" s="118"/>
      <c r="FQ250" s="118"/>
      <c r="FR250" s="118"/>
      <c r="FS250" s="118"/>
      <c r="FT250" s="118"/>
      <c r="FU250" s="118"/>
      <c r="FV250" s="118"/>
      <c r="FW250" s="118"/>
      <c r="FX250" s="118"/>
      <c r="FY250" s="118"/>
      <c r="FZ250" s="118"/>
      <c r="GA250" s="118"/>
      <c r="GB250" s="118"/>
      <c r="GC250" s="118"/>
      <c r="GD250" s="118"/>
      <c r="GE250" s="118"/>
      <c r="GF250" s="118"/>
      <c r="GG250" s="118"/>
      <c r="GH250" s="118"/>
      <c r="GI250" s="118"/>
      <c r="GJ250" s="118"/>
      <c r="GK250" s="118"/>
      <c r="GL250" s="118"/>
      <c r="GM250" s="118"/>
      <c r="GN250" s="118"/>
      <c r="GO250" s="118"/>
      <c r="GP250" s="118"/>
      <c r="GQ250" s="118"/>
      <c r="GR250" s="118"/>
      <c r="GS250" s="118"/>
      <c r="GT250" s="118"/>
      <c r="GU250" s="118"/>
      <c r="GV250" s="118"/>
      <c r="GW250" s="118"/>
      <c r="GX250" s="118"/>
      <c r="GY250" s="118"/>
      <c r="GZ250" s="118"/>
      <c r="HA250" s="118"/>
      <c r="HB250" s="118"/>
      <c r="HC250" s="118"/>
      <c r="HD250" s="118"/>
      <c r="HE250" s="118"/>
      <c r="HF250" s="118"/>
      <c r="HG250" s="118"/>
      <c r="HH250" s="118"/>
      <c r="HI250" s="118"/>
      <c r="HJ250" s="118"/>
      <c r="HK250" s="118"/>
      <c r="HL250" s="118"/>
      <c r="HM250" s="118"/>
      <c r="HN250" s="118"/>
      <c r="HO250" s="118"/>
      <c r="HP250" s="118"/>
      <c r="HQ250" s="118"/>
      <c r="HR250" s="118"/>
      <c r="HS250" s="118"/>
      <c r="HT250" s="118"/>
      <c r="HU250" s="118"/>
      <c r="HV250" s="118"/>
      <c r="HW250" s="118"/>
      <c r="HX250" s="118"/>
      <c r="HY250" s="118"/>
      <c r="HZ250" s="118"/>
      <c r="IA250" s="118"/>
      <c r="IB250" s="118"/>
      <c r="IC250" s="118"/>
      <c r="ID250" s="118"/>
      <c r="IE250" s="118"/>
      <c r="IF250" s="118"/>
      <c r="IG250" s="118"/>
      <c r="IH250" s="118"/>
      <c r="II250" s="118"/>
    </row>
    <row r="251" s="119" customFormat="true" ht="31.5" hidden="false" customHeight="false" outlineLevel="0" collapsed="false">
      <c r="A251" s="117" t="s">
        <v>477</v>
      </c>
      <c r="B251" s="69" t="s">
        <v>478</v>
      </c>
      <c r="C251" s="33" t="s">
        <v>46</v>
      </c>
      <c r="D251" s="34" t="n">
        <f aca="false">1500000-745000</f>
        <v>755000</v>
      </c>
      <c r="E251" s="34" t="n">
        <v>0</v>
      </c>
      <c r="F251" s="34" t="n">
        <v>0</v>
      </c>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c r="AS251" s="118"/>
      <c r="AT251" s="118"/>
      <c r="AU251" s="118"/>
      <c r="AV251" s="118"/>
      <c r="AW251" s="118"/>
      <c r="AX251" s="118"/>
      <c r="AY251" s="118"/>
      <c r="AZ251" s="118"/>
      <c r="BA251" s="118"/>
      <c r="BB251" s="118"/>
      <c r="BC251" s="118"/>
      <c r="BD251" s="118"/>
      <c r="BE251" s="118"/>
      <c r="BF251" s="118"/>
      <c r="BG251" s="118"/>
      <c r="BH251" s="118"/>
      <c r="BI251" s="118"/>
      <c r="BJ251" s="118"/>
      <c r="BK251" s="118"/>
      <c r="BL251" s="118"/>
      <c r="BM251" s="118"/>
      <c r="BN251" s="118"/>
      <c r="BO251" s="118"/>
      <c r="BP251" s="118"/>
      <c r="BQ251" s="118"/>
      <c r="BR251" s="118"/>
      <c r="BS251" s="118"/>
      <c r="BT251" s="118"/>
      <c r="BU251" s="118"/>
      <c r="BV251" s="118"/>
      <c r="BW251" s="118"/>
      <c r="BX251" s="118"/>
      <c r="BY251" s="118"/>
      <c r="BZ251" s="118"/>
      <c r="CA251" s="118"/>
      <c r="CB251" s="118"/>
      <c r="CC251" s="118"/>
      <c r="CD251" s="118"/>
      <c r="CE251" s="118"/>
      <c r="CF251" s="118"/>
      <c r="CG251" s="118"/>
      <c r="CH251" s="118"/>
      <c r="CI251" s="118"/>
      <c r="CJ251" s="118"/>
      <c r="CK251" s="118"/>
      <c r="CL251" s="118"/>
      <c r="CM251" s="118"/>
      <c r="CN251" s="118"/>
      <c r="CO251" s="118"/>
      <c r="CP251" s="118"/>
      <c r="CQ251" s="118"/>
      <c r="CR251" s="118"/>
      <c r="CS251" s="118"/>
      <c r="CT251" s="118"/>
      <c r="CU251" s="118"/>
      <c r="CV251" s="118"/>
      <c r="CW251" s="118"/>
      <c r="CX251" s="118"/>
      <c r="CY251" s="118"/>
      <c r="CZ251" s="118"/>
      <c r="DA251" s="118"/>
      <c r="DB251" s="118"/>
      <c r="DC251" s="118"/>
      <c r="DD251" s="118"/>
      <c r="DE251" s="118"/>
      <c r="DF251" s="118"/>
      <c r="DG251" s="118"/>
      <c r="DH251" s="118"/>
      <c r="DI251" s="118"/>
      <c r="DJ251" s="118"/>
      <c r="DK251" s="118"/>
      <c r="DL251" s="118"/>
      <c r="DM251" s="118"/>
      <c r="DN251" s="118"/>
      <c r="DO251" s="118"/>
      <c r="DP251" s="118"/>
      <c r="DQ251" s="118"/>
      <c r="DR251" s="118"/>
      <c r="DS251" s="118"/>
      <c r="DT251" s="118"/>
      <c r="DU251" s="118"/>
      <c r="DV251" s="118"/>
      <c r="DW251" s="118"/>
      <c r="DX251" s="118"/>
      <c r="DY251" s="118"/>
      <c r="DZ251" s="118"/>
      <c r="EA251" s="118"/>
      <c r="EB251" s="118"/>
      <c r="EC251" s="118"/>
      <c r="ED251" s="118"/>
      <c r="EE251" s="118"/>
      <c r="EF251" s="118"/>
      <c r="EG251" s="118"/>
      <c r="EH251" s="118"/>
      <c r="EI251" s="118"/>
      <c r="EJ251" s="118"/>
      <c r="EK251" s="118"/>
      <c r="EL251" s="118"/>
      <c r="EM251" s="118"/>
      <c r="EN251" s="118"/>
      <c r="EO251" s="118"/>
      <c r="EP251" s="118"/>
      <c r="EQ251" s="118"/>
      <c r="ER251" s="118"/>
      <c r="ES251" s="118"/>
      <c r="ET251" s="118"/>
      <c r="EU251" s="118"/>
      <c r="EV251" s="118"/>
      <c r="EW251" s="118"/>
      <c r="EX251" s="118"/>
      <c r="EY251" s="118"/>
      <c r="EZ251" s="118"/>
      <c r="FA251" s="118"/>
      <c r="FB251" s="118"/>
      <c r="FC251" s="118"/>
      <c r="FD251" s="118"/>
      <c r="FE251" s="118"/>
      <c r="FF251" s="118"/>
      <c r="FG251" s="118"/>
      <c r="FH251" s="118"/>
      <c r="FI251" s="118"/>
      <c r="FJ251" s="118"/>
      <c r="FK251" s="118"/>
      <c r="FL251" s="118"/>
      <c r="FM251" s="118"/>
      <c r="FN251" s="118"/>
      <c r="FO251" s="118"/>
      <c r="FP251" s="118"/>
      <c r="FQ251" s="118"/>
      <c r="FR251" s="118"/>
      <c r="FS251" s="118"/>
      <c r="FT251" s="118"/>
      <c r="FU251" s="118"/>
      <c r="FV251" s="118"/>
      <c r="FW251" s="118"/>
      <c r="FX251" s="118"/>
      <c r="FY251" s="118"/>
      <c r="FZ251" s="118"/>
      <c r="GA251" s="118"/>
      <c r="GB251" s="118"/>
      <c r="GC251" s="118"/>
      <c r="GD251" s="118"/>
      <c r="GE251" s="118"/>
      <c r="GF251" s="118"/>
      <c r="GG251" s="118"/>
      <c r="GH251" s="118"/>
      <c r="GI251" s="118"/>
      <c r="GJ251" s="118"/>
      <c r="GK251" s="118"/>
      <c r="GL251" s="118"/>
      <c r="GM251" s="118"/>
      <c r="GN251" s="118"/>
      <c r="GO251" s="118"/>
      <c r="GP251" s="118"/>
      <c r="GQ251" s="118"/>
      <c r="GR251" s="118"/>
      <c r="GS251" s="118"/>
      <c r="GT251" s="118"/>
      <c r="GU251" s="118"/>
      <c r="GV251" s="118"/>
      <c r="GW251" s="118"/>
      <c r="GX251" s="118"/>
      <c r="GY251" s="118"/>
      <c r="GZ251" s="118"/>
      <c r="HA251" s="118"/>
      <c r="HB251" s="118"/>
      <c r="HC251" s="118"/>
      <c r="HD251" s="118"/>
      <c r="HE251" s="118"/>
      <c r="HF251" s="118"/>
      <c r="HG251" s="118"/>
      <c r="HH251" s="118"/>
      <c r="HI251" s="118"/>
      <c r="HJ251" s="118"/>
      <c r="HK251" s="118"/>
      <c r="HL251" s="118"/>
      <c r="HM251" s="118"/>
      <c r="HN251" s="118"/>
      <c r="HO251" s="118"/>
      <c r="HP251" s="118"/>
      <c r="HQ251" s="118"/>
      <c r="HR251" s="118"/>
      <c r="HS251" s="118"/>
      <c r="HT251" s="118"/>
      <c r="HU251" s="118"/>
      <c r="HV251" s="118"/>
      <c r="HW251" s="118"/>
      <c r="HX251" s="118"/>
      <c r="HY251" s="118"/>
      <c r="HZ251" s="118"/>
      <c r="IA251" s="118"/>
      <c r="IB251" s="118"/>
      <c r="IC251" s="118"/>
      <c r="ID251" s="118"/>
      <c r="IE251" s="118"/>
      <c r="IF251" s="118"/>
      <c r="IG251" s="118"/>
      <c r="IH251" s="118"/>
      <c r="II251" s="118"/>
    </row>
    <row r="252" s="119" customFormat="true" ht="15.75" hidden="false" customHeight="false" outlineLevel="0" collapsed="false">
      <c r="A252" s="117" t="s">
        <v>479</v>
      </c>
      <c r="B252" s="69" t="s">
        <v>478</v>
      </c>
      <c r="C252" s="33" t="s">
        <v>231</v>
      </c>
      <c r="D252" s="34" t="n">
        <f aca="false">100000+245000+300000+100000</f>
        <v>745000</v>
      </c>
      <c r="E252" s="34" t="n">
        <v>0</v>
      </c>
      <c r="F252" s="34" t="n">
        <v>0</v>
      </c>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c r="AS252" s="118"/>
      <c r="AT252" s="118"/>
      <c r="AU252" s="118"/>
      <c r="AV252" s="118"/>
      <c r="AW252" s="118"/>
      <c r="AX252" s="118"/>
      <c r="AY252" s="118"/>
      <c r="AZ252" s="118"/>
      <c r="BA252" s="118"/>
      <c r="BB252" s="118"/>
      <c r="BC252" s="118"/>
      <c r="BD252" s="118"/>
      <c r="BE252" s="118"/>
      <c r="BF252" s="118"/>
      <c r="BG252" s="118"/>
      <c r="BH252" s="118"/>
      <c r="BI252" s="118"/>
      <c r="BJ252" s="118"/>
      <c r="BK252" s="118"/>
      <c r="BL252" s="118"/>
      <c r="BM252" s="118"/>
      <c r="BN252" s="118"/>
      <c r="BO252" s="118"/>
      <c r="BP252" s="118"/>
      <c r="BQ252" s="118"/>
      <c r="BR252" s="118"/>
      <c r="BS252" s="118"/>
      <c r="BT252" s="118"/>
      <c r="BU252" s="118"/>
      <c r="BV252" s="118"/>
      <c r="BW252" s="118"/>
      <c r="BX252" s="118"/>
      <c r="BY252" s="118"/>
      <c r="BZ252" s="118"/>
      <c r="CA252" s="118"/>
      <c r="CB252" s="118"/>
      <c r="CC252" s="118"/>
      <c r="CD252" s="118"/>
      <c r="CE252" s="118"/>
      <c r="CF252" s="118"/>
      <c r="CG252" s="118"/>
      <c r="CH252" s="118"/>
      <c r="CI252" s="118"/>
      <c r="CJ252" s="118"/>
      <c r="CK252" s="118"/>
      <c r="CL252" s="118"/>
      <c r="CM252" s="118"/>
      <c r="CN252" s="118"/>
      <c r="CO252" s="118"/>
      <c r="CP252" s="118"/>
      <c r="CQ252" s="118"/>
      <c r="CR252" s="118"/>
      <c r="CS252" s="118"/>
      <c r="CT252" s="118"/>
      <c r="CU252" s="118"/>
      <c r="CV252" s="118"/>
      <c r="CW252" s="118"/>
      <c r="CX252" s="118"/>
      <c r="CY252" s="118"/>
      <c r="CZ252" s="118"/>
      <c r="DA252" s="118"/>
      <c r="DB252" s="118"/>
      <c r="DC252" s="118"/>
      <c r="DD252" s="118"/>
      <c r="DE252" s="118"/>
      <c r="DF252" s="118"/>
      <c r="DG252" s="118"/>
      <c r="DH252" s="118"/>
      <c r="DI252" s="118"/>
      <c r="DJ252" s="118"/>
      <c r="DK252" s="118"/>
      <c r="DL252" s="118"/>
      <c r="DM252" s="118"/>
      <c r="DN252" s="118"/>
      <c r="DO252" s="118"/>
      <c r="DP252" s="118"/>
      <c r="DQ252" s="118"/>
      <c r="DR252" s="118"/>
      <c r="DS252" s="118"/>
      <c r="DT252" s="118"/>
      <c r="DU252" s="118"/>
      <c r="DV252" s="118"/>
      <c r="DW252" s="118"/>
      <c r="DX252" s="118"/>
      <c r="DY252" s="118"/>
      <c r="DZ252" s="118"/>
      <c r="EA252" s="118"/>
      <c r="EB252" s="118"/>
      <c r="EC252" s="118"/>
      <c r="ED252" s="118"/>
      <c r="EE252" s="118"/>
      <c r="EF252" s="118"/>
      <c r="EG252" s="118"/>
      <c r="EH252" s="118"/>
      <c r="EI252" s="118"/>
      <c r="EJ252" s="118"/>
      <c r="EK252" s="118"/>
      <c r="EL252" s="118"/>
      <c r="EM252" s="118"/>
      <c r="EN252" s="118"/>
      <c r="EO252" s="118"/>
      <c r="EP252" s="118"/>
      <c r="EQ252" s="118"/>
      <c r="ER252" s="118"/>
      <c r="ES252" s="118"/>
      <c r="ET252" s="118"/>
      <c r="EU252" s="118"/>
      <c r="EV252" s="118"/>
      <c r="EW252" s="118"/>
      <c r="EX252" s="118"/>
      <c r="EY252" s="118"/>
      <c r="EZ252" s="118"/>
      <c r="FA252" s="118"/>
      <c r="FB252" s="118"/>
      <c r="FC252" s="118"/>
      <c r="FD252" s="118"/>
      <c r="FE252" s="118"/>
      <c r="FF252" s="118"/>
      <c r="FG252" s="118"/>
      <c r="FH252" s="118"/>
      <c r="FI252" s="118"/>
      <c r="FJ252" s="118"/>
      <c r="FK252" s="118"/>
      <c r="FL252" s="118"/>
      <c r="FM252" s="118"/>
      <c r="FN252" s="118"/>
      <c r="FO252" s="118"/>
      <c r="FP252" s="118"/>
      <c r="FQ252" s="118"/>
      <c r="FR252" s="118"/>
      <c r="FS252" s="118"/>
      <c r="FT252" s="118"/>
      <c r="FU252" s="118"/>
      <c r="FV252" s="118"/>
      <c r="FW252" s="118"/>
      <c r="FX252" s="118"/>
      <c r="FY252" s="118"/>
      <c r="FZ252" s="118"/>
      <c r="GA252" s="118"/>
      <c r="GB252" s="118"/>
      <c r="GC252" s="118"/>
      <c r="GD252" s="118"/>
      <c r="GE252" s="118"/>
      <c r="GF252" s="118"/>
      <c r="GG252" s="118"/>
      <c r="GH252" s="118"/>
      <c r="GI252" s="118"/>
      <c r="GJ252" s="118"/>
      <c r="GK252" s="118"/>
      <c r="GL252" s="118"/>
      <c r="GM252" s="118"/>
      <c r="GN252" s="118"/>
      <c r="GO252" s="118"/>
      <c r="GP252" s="118"/>
      <c r="GQ252" s="118"/>
      <c r="GR252" s="118"/>
      <c r="GS252" s="118"/>
      <c r="GT252" s="118"/>
      <c r="GU252" s="118"/>
      <c r="GV252" s="118"/>
      <c r="GW252" s="118"/>
      <c r="GX252" s="118"/>
      <c r="GY252" s="118"/>
      <c r="GZ252" s="118"/>
      <c r="HA252" s="118"/>
      <c r="HB252" s="118"/>
      <c r="HC252" s="118"/>
      <c r="HD252" s="118"/>
      <c r="HE252" s="118"/>
      <c r="HF252" s="118"/>
      <c r="HG252" s="118"/>
      <c r="HH252" s="118"/>
      <c r="HI252" s="118"/>
      <c r="HJ252" s="118"/>
      <c r="HK252" s="118"/>
      <c r="HL252" s="118"/>
      <c r="HM252" s="118"/>
      <c r="HN252" s="118"/>
      <c r="HO252" s="118"/>
      <c r="HP252" s="118"/>
      <c r="HQ252" s="118"/>
      <c r="HR252" s="118"/>
      <c r="HS252" s="118"/>
      <c r="HT252" s="118"/>
      <c r="HU252" s="118"/>
      <c r="HV252" s="118"/>
      <c r="HW252" s="118"/>
      <c r="HX252" s="118"/>
      <c r="HY252" s="118"/>
      <c r="HZ252" s="118"/>
      <c r="IA252" s="118"/>
      <c r="IB252" s="118"/>
      <c r="IC252" s="118"/>
      <c r="ID252" s="118"/>
      <c r="IE252" s="118"/>
      <c r="IF252" s="118"/>
      <c r="IG252" s="118"/>
      <c r="IH252" s="118"/>
      <c r="II252" s="118"/>
    </row>
    <row r="253" s="119" customFormat="true" ht="15.75" hidden="false" customHeight="false" outlineLevel="0" collapsed="false">
      <c r="A253" s="120" t="s">
        <v>480</v>
      </c>
      <c r="B253" s="36"/>
      <c r="C253" s="43"/>
      <c r="D253" s="44" t="n">
        <f aca="false">SUM(D6+D12+D18+D93+D103+D110+D127+D138+D142+D157+D164+D174+D178+D191+D198+D203+D208+D211+D215+D219+D229)</f>
        <v>457127965.13</v>
      </c>
      <c r="E253" s="44" t="n">
        <f aca="false">SUM(E6+E12+E18+E93+E103+E110+E127+E138+E142+E157+E164+E174+E178+E191+E198+E203+E211+E215+E219+E229)</f>
        <v>371928721.15</v>
      </c>
      <c r="F253" s="44" t="n">
        <f aca="false">SUM(F6+F12+F18+F93+F103+F110+F127+F138+F142+F157+F164+F174+F178+F191+F198+F203+F211+F215+F219+F229)</f>
        <v>369483128.43</v>
      </c>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c r="AS253" s="118"/>
      <c r="AT253" s="118"/>
      <c r="AU253" s="118"/>
      <c r="AV253" s="118"/>
      <c r="AW253" s="118"/>
      <c r="AX253" s="118"/>
      <c r="AY253" s="118"/>
      <c r="AZ253" s="118"/>
      <c r="BA253" s="118"/>
      <c r="BB253" s="118"/>
      <c r="BC253" s="118"/>
      <c r="BD253" s="118"/>
      <c r="BE253" s="118"/>
      <c r="BF253" s="118"/>
      <c r="BG253" s="118"/>
      <c r="BH253" s="118"/>
      <c r="BI253" s="118"/>
      <c r="BJ253" s="118"/>
      <c r="BK253" s="118"/>
      <c r="BL253" s="118"/>
      <c r="BM253" s="118"/>
      <c r="BN253" s="118"/>
      <c r="BO253" s="118"/>
      <c r="BP253" s="118"/>
      <c r="BQ253" s="118"/>
      <c r="BR253" s="118"/>
      <c r="BS253" s="118"/>
      <c r="BT253" s="118"/>
      <c r="BU253" s="118"/>
      <c r="BV253" s="118"/>
      <c r="BW253" s="118"/>
      <c r="BX253" s="118"/>
      <c r="BY253" s="118"/>
      <c r="BZ253" s="118"/>
      <c r="CA253" s="118"/>
      <c r="CB253" s="118"/>
      <c r="CC253" s="118"/>
      <c r="CD253" s="118"/>
      <c r="CE253" s="118"/>
      <c r="CF253" s="118"/>
      <c r="CG253" s="118"/>
      <c r="CH253" s="118"/>
      <c r="CI253" s="118"/>
      <c r="CJ253" s="118"/>
      <c r="CK253" s="118"/>
      <c r="CL253" s="118"/>
      <c r="CM253" s="118"/>
      <c r="CN253" s="118"/>
      <c r="CO253" s="118"/>
      <c r="CP253" s="118"/>
      <c r="CQ253" s="118"/>
      <c r="CR253" s="118"/>
      <c r="CS253" s="118"/>
      <c r="CT253" s="118"/>
      <c r="CU253" s="118"/>
      <c r="CV253" s="118"/>
      <c r="CW253" s="118"/>
      <c r="CX253" s="118"/>
      <c r="CY253" s="118"/>
      <c r="CZ253" s="118"/>
      <c r="DA253" s="118"/>
      <c r="DB253" s="118"/>
      <c r="DC253" s="118"/>
      <c r="DD253" s="118"/>
      <c r="DE253" s="118"/>
      <c r="DF253" s="118"/>
      <c r="DG253" s="118"/>
      <c r="DH253" s="118"/>
      <c r="DI253" s="118"/>
      <c r="DJ253" s="118"/>
      <c r="DK253" s="118"/>
      <c r="DL253" s="118"/>
      <c r="DM253" s="118"/>
      <c r="DN253" s="118"/>
      <c r="DO253" s="118"/>
      <c r="DP253" s="118"/>
      <c r="DQ253" s="118"/>
      <c r="DR253" s="118"/>
      <c r="DS253" s="118"/>
      <c r="DT253" s="118"/>
      <c r="DU253" s="118"/>
      <c r="DV253" s="118"/>
      <c r="DW253" s="118"/>
      <c r="DX253" s="118"/>
      <c r="DY253" s="118"/>
      <c r="DZ253" s="118"/>
      <c r="EA253" s="118"/>
      <c r="EB253" s="118"/>
      <c r="EC253" s="118"/>
      <c r="ED253" s="118"/>
      <c r="EE253" s="118"/>
      <c r="EF253" s="118"/>
      <c r="EG253" s="118"/>
      <c r="EH253" s="118"/>
      <c r="EI253" s="118"/>
      <c r="EJ253" s="118"/>
      <c r="EK253" s="118"/>
      <c r="EL253" s="118"/>
      <c r="EM253" s="118"/>
      <c r="EN253" s="118"/>
      <c r="EO253" s="118"/>
      <c r="EP253" s="118"/>
      <c r="EQ253" s="118"/>
      <c r="ER253" s="118"/>
      <c r="ES253" s="118"/>
      <c r="ET253" s="118"/>
      <c r="EU253" s="118"/>
      <c r="EV253" s="118"/>
      <c r="EW253" s="118"/>
      <c r="EX253" s="118"/>
      <c r="EY253" s="118"/>
      <c r="EZ253" s="118"/>
      <c r="FA253" s="118"/>
      <c r="FB253" s="118"/>
      <c r="FC253" s="118"/>
      <c r="FD253" s="118"/>
      <c r="FE253" s="118"/>
      <c r="FF253" s="118"/>
      <c r="FG253" s="118"/>
      <c r="FH253" s="118"/>
      <c r="FI253" s="118"/>
      <c r="FJ253" s="118"/>
      <c r="FK253" s="118"/>
      <c r="FL253" s="118"/>
      <c r="FM253" s="118"/>
      <c r="FN253" s="118"/>
      <c r="FO253" s="118"/>
      <c r="FP253" s="118"/>
      <c r="FQ253" s="118"/>
      <c r="FR253" s="118"/>
      <c r="FS253" s="118"/>
      <c r="FT253" s="118"/>
      <c r="FU253" s="118"/>
      <c r="FV253" s="118"/>
      <c r="FW253" s="118"/>
      <c r="FX253" s="118"/>
      <c r="FY253" s="118"/>
      <c r="FZ253" s="118"/>
      <c r="GA253" s="118"/>
      <c r="GB253" s="118"/>
      <c r="GC253" s="118"/>
      <c r="GD253" s="118"/>
      <c r="GE253" s="118"/>
      <c r="GF253" s="118"/>
      <c r="GG253" s="118"/>
      <c r="GH253" s="118"/>
      <c r="GI253" s="118"/>
      <c r="GJ253" s="118"/>
      <c r="GK253" s="118"/>
      <c r="GL253" s="118"/>
      <c r="GM253" s="118"/>
      <c r="GN253" s="118"/>
      <c r="GO253" s="118"/>
      <c r="GP253" s="118"/>
      <c r="GQ253" s="118"/>
      <c r="GR253" s="118"/>
      <c r="GS253" s="118"/>
      <c r="GT253" s="118"/>
      <c r="GU253" s="118"/>
      <c r="GV253" s="118"/>
      <c r="GW253" s="118"/>
      <c r="GX253" s="118"/>
      <c r="GY253" s="118"/>
      <c r="GZ253" s="118"/>
      <c r="HA253" s="118"/>
      <c r="HB253" s="118"/>
      <c r="HC253" s="118"/>
      <c r="HD253" s="118"/>
      <c r="HE253" s="118"/>
      <c r="HF253" s="118"/>
      <c r="HG253" s="118"/>
      <c r="HH253" s="118"/>
      <c r="HI253" s="118"/>
      <c r="HJ253" s="118"/>
      <c r="HK253" s="118"/>
      <c r="HL253" s="118"/>
      <c r="HM253" s="118"/>
      <c r="HN253" s="118"/>
      <c r="HO253" s="118"/>
      <c r="HP253" s="118"/>
      <c r="HQ253" s="118"/>
      <c r="HR253" s="118"/>
      <c r="HS253" s="118"/>
      <c r="HT253" s="118"/>
      <c r="HU253" s="118"/>
      <c r="HV253" s="118"/>
      <c r="HW253" s="118"/>
      <c r="HX253" s="118"/>
      <c r="HY253" s="118"/>
      <c r="HZ253" s="118"/>
      <c r="IA253" s="118"/>
      <c r="IB253" s="118"/>
      <c r="IC253" s="118"/>
      <c r="ID253" s="118"/>
      <c r="IE253" s="118"/>
      <c r="IF253" s="118"/>
      <c r="IG253" s="118"/>
      <c r="IH253" s="118"/>
      <c r="II253" s="118"/>
    </row>
    <row r="254" s="4" customFormat="true" ht="15" hidden="false" customHeight="false" outlineLevel="0" collapsed="false">
      <c r="A254" s="121"/>
      <c r="B254" s="122"/>
      <c r="C254" s="123"/>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4" customFormat="true" ht="15" hidden="false" customHeight="false" outlineLevel="0" collapsed="false">
      <c r="A255" s="121"/>
      <c r="B255" s="122"/>
      <c r="C255" s="123"/>
      <c r="D255" s="123"/>
      <c r="E255" s="123"/>
      <c r="F255" s="123"/>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4" customFormat="true" ht="18" hidden="false" customHeight="false" outlineLevel="0" collapsed="false">
      <c r="A256" s="121"/>
      <c r="B256" s="122"/>
      <c r="C256" s="123"/>
      <c r="D256" s="124"/>
      <c r="E256" s="124"/>
      <c r="F256" s="124"/>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4" customFormat="true" ht="15" hidden="false" customHeight="false" outlineLevel="0" collapsed="false">
      <c r="A257" s="121"/>
      <c r="B257" s="122"/>
      <c r="C257" s="123"/>
      <c r="D257" s="123"/>
      <c r="E257" s="123"/>
      <c r="F257" s="123"/>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5" hidden="false" customHeight="false" outlineLevel="0" collapsed="false">
      <c r="A258" s="121"/>
      <c r="B258" s="125"/>
      <c r="C258" s="123"/>
      <c r="D258" s="126"/>
      <c r="E258" s="126"/>
      <c r="F258" s="126"/>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5" hidden="false" customHeight="false" outlineLevel="0" collapsed="false">
      <c r="A259" s="121"/>
      <c r="B259" s="122"/>
      <c r="C259" s="123"/>
      <c r="D259" s="126"/>
      <c r="E259" s="126"/>
      <c r="F259" s="126"/>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21"/>
      <c r="B260" s="122"/>
      <c r="C260" s="123"/>
      <c r="D260" s="123"/>
      <c r="E260" s="123"/>
      <c r="F260" s="123"/>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5" hidden="false" customHeight="false" outlineLevel="0" collapsed="false">
      <c r="A261" s="121"/>
      <c r="B261" s="122"/>
      <c r="C261" s="123"/>
      <c r="D261" s="126"/>
      <c r="E261" s="126"/>
      <c r="F261" s="126"/>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21"/>
      <c r="B262" s="122"/>
      <c r="C262" s="123"/>
      <c r="D262" s="123"/>
      <c r="E262" s="123"/>
      <c r="F262" s="123"/>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21"/>
      <c r="B263" s="122"/>
      <c r="C263" s="123"/>
      <c r="D263" s="123"/>
      <c r="E263" s="123"/>
      <c r="F263" s="123"/>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21"/>
      <c r="B264" s="122"/>
      <c r="C264" s="123"/>
      <c r="D264" s="123"/>
      <c r="E264" s="123"/>
      <c r="F264" s="123"/>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customFormat="false" ht="15" hidden="false" customHeight="false" outlineLevel="0" collapsed="false">
      <c r="A265" s="127"/>
      <c r="B265" s="128"/>
      <c r="C265" s="5"/>
      <c r="D265" s="5"/>
      <c r="E265" s="5"/>
      <c r="F265" s="5"/>
    </row>
    <row r="266" customFormat="false" ht="15" hidden="false" customHeight="false" outlineLevel="0" collapsed="false">
      <c r="A266" s="127"/>
      <c r="B266" s="128"/>
      <c r="C266" s="5"/>
      <c r="D266" s="5"/>
      <c r="E266" s="5"/>
      <c r="F266" s="5"/>
    </row>
    <row r="267" customFormat="false" ht="15" hidden="false" customHeight="false" outlineLevel="0" collapsed="false">
      <c r="A267" s="127"/>
      <c r="B267" s="128"/>
      <c r="C267" s="5"/>
      <c r="D267" s="5"/>
      <c r="E267" s="5"/>
      <c r="F267" s="5"/>
    </row>
    <row r="268" customFormat="false" ht="15" hidden="false" customHeight="false" outlineLevel="0" collapsed="false">
      <c r="A268" s="127"/>
      <c r="B268" s="128"/>
      <c r="C268" s="5"/>
      <c r="D268" s="5"/>
      <c r="E268" s="5"/>
      <c r="F268" s="5"/>
    </row>
    <row r="269" customFormat="false" ht="15" hidden="false" customHeight="false" outlineLevel="0" collapsed="false">
      <c r="A269" s="127"/>
      <c r="B269" s="128"/>
      <c r="C269" s="5"/>
      <c r="D269" s="5"/>
      <c r="E269" s="5"/>
      <c r="F269" s="5"/>
    </row>
    <row r="270" customFormat="false" ht="15" hidden="false" customHeight="false" outlineLevel="0" collapsed="false">
      <c r="A270" s="127"/>
      <c r="B270" s="128"/>
      <c r="C270" s="5"/>
      <c r="D270" s="5"/>
      <c r="E270" s="5"/>
      <c r="F270" s="5"/>
    </row>
    <row r="271" customFormat="false" ht="15" hidden="false" customHeight="false" outlineLevel="0" collapsed="false">
      <c r="A271" s="127"/>
      <c r="B271" s="128"/>
      <c r="C271" s="5"/>
      <c r="D271" s="5"/>
      <c r="E271" s="5"/>
      <c r="F271" s="5"/>
    </row>
    <row r="272" customFormat="false" ht="15" hidden="false" customHeight="false" outlineLevel="0" collapsed="false">
      <c r="A272" s="127"/>
      <c r="B272" s="128"/>
      <c r="C272" s="5"/>
      <c r="D272" s="5"/>
      <c r="E272" s="5"/>
      <c r="F272" s="5"/>
    </row>
    <row r="273" customFormat="false" ht="15" hidden="false" customHeight="false" outlineLevel="0" collapsed="false">
      <c r="A273" s="127"/>
      <c r="B273" s="128"/>
      <c r="C273" s="5"/>
      <c r="D273" s="5"/>
      <c r="E273" s="5"/>
      <c r="F273" s="5"/>
    </row>
    <row r="274" customFormat="false" ht="15" hidden="false" customHeight="false" outlineLevel="0" collapsed="false">
      <c r="A274" s="127"/>
      <c r="B274" s="128"/>
      <c r="C274" s="5"/>
      <c r="D274" s="5"/>
      <c r="E274" s="5"/>
      <c r="F274" s="5"/>
    </row>
    <row r="275" s="5" customFormat="true" ht="15" hidden="false" customHeight="false" outlineLevel="0" collapsed="false">
      <c r="A275" s="127"/>
      <c r="B275" s="128" t="s">
        <v>481</v>
      </c>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5" customFormat="true" ht="15" hidden="false" customHeight="false" outlineLevel="0" collapsed="false">
      <c r="A276" s="127"/>
      <c r="B276" s="128"/>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5" customFormat="true" ht="15" hidden="false" customHeight="false" outlineLevel="0" collapsed="false">
      <c r="A277" s="127"/>
      <c r="B277" s="128"/>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5" customFormat="true" ht="15" hidden="false" customHeight="false" outlineLevel="0" collapsed="false">
      <c r="A278" s="127"/>
      <c r="B278" s="128"/>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7"/>
      <c r="B279" s="128"/>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7"/>
      <c r="B280" s="128"/>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7"/>
      <c r="B281" s="128"/>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7"/>
      <c r="B282" s="128"/>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7"/>
      <c r="B283" s="128"/>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7"/>
      <c r="B284" s="128"/>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7"/>
      <c r="B285" s="128"/>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7"/>
      <c r="B286" s="128"/>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7"/>
      <c r="B287" s="128"/>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7"/>
      <c r="B288" s="128"/>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7"/>
      <c r="B289" s="128"/>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7"/>
      <c r="B290" s="128"/>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7"/>
      <c r="B291" s="128"/>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7"/>
      <c r="B292" s="128"/>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sheetData>
  <mergeCells count="5">
    <mergeCell ref="B1:F1"/>
    <mergeCell ref="A2:F2"/>
    <mergeCell ref="A3:F3"/>
    <mergeCell ref="E4:F4"/>
    <mergeCell ref="G86:G8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1-27T11:14:32Z</dcterms:modified>
  <cp:revision>0</cp:revision>
  <dc:subject/>
  <dc:title/>
</cp:coreProperties>
</file>