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арт" sheetId="1" state="visible" r:id="rId2"/>
  </sheets>
  <definedNames>
    <definedName function="false" hidden="false" localSheetId="0" name="_xlnm.Print_Area" vbProcedure="false">Март!$A$1:$F$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506">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30.03.2023 № 21)</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территориальной обороне и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Строительный контроль (Закупка товаров, работ и услуг для обеспечения государственных (муниципальных) нужд)</t>
  </si>
  <si>
    <t xml:space="preserve">15 1 02 2300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0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99011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99011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99011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v>74084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68+D73+D77+D84+D88+D91+D94</f>
        <v>356898918.22</v>
      </c>
      <c r="E18" s="44" t="n">
        <f aca="false">E19+E68+E73+E77+E84+E88+E91+E94</f>
        <v>282767851.72</v>
      </c>
      <c r="F18" s="44" t="n">
        <f aca="false">F19+F68+F73+F77+F84+F88+F91+F94</f>
        <v>279548367.19</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1+D45+D53+D58+D60+D62+D66)</f>
        <v>352247876.16</v>
      </c>
      <c r="E19" s="47" t="n">
        <f aca="false">SUM(E20+E31+E45+E53+E58+E60+E62+E66)</f>
        <v>279155632.76</v>
      </c>
      <c r="F19" s="47" t="n">
        <f aca="false">SUM(F20+F31+F45+F53+F58+F60+F62+F66)</f>
        <v>275936148.23</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0)</f>
        <v>171711943.32</v>
      </c>
      <c r="E20" s="50" t="n">
        <f aca="false">SUM(E21:E30)</f>
        <v>125677998.38</v>
      </c>
      <c r="F20" s="50" t="n">
        <f aca="false">SUM(F21:F30)</f>
        <v>126128377.01</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v>37765294.3</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f>
        <v>39925499.58</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f>
        <v>490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9" hidden="false" customHeight="true" outlineLevel="0" collapsed="false">
      <c r="A29" s="51" t="s">
        <v>55</v>
      </c>
      <c r="B29" s="52" t="s">
        <v>56</v>
      </c>
      <c r="C29" s="33" t="s">
        <v>46</v>
      </c>
      <c r="D29" s="34" t="n">
        <v>586068.1</v>
      </c>
      <c r="E29" s="34" t="n">
        <v>0</v>
      </c>
      <c r="F29" s="34"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88.5" hidden="false" customHeight="true" outlineLevel="0" collapsed="false">
      <c r="A30" s="51" t="s">
        <v>57</v>
      </c>
      <c r="B30" s="52" t="s">
        <v>58</v>
      </c>
      <c r="C30" s="33" t="s">
        <v>46</v>
      </c>
      <c r="D30" s="34" t="n">
        <f aca="false">12000000+602189+29389.95</f>
        <v>12631578.95</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15.75" hidden="false" customHeight="false" outlineLevel="0" collapsed="false">
      <c r="A31" s="48" t="s">
        <v>59</v>
      </c>
      <c r="B31" s="49" t="s">
        <v>60</v>
      </c>
      <c r="C31" s="41"/>
      <c r="D31" s="50" t="n">
        <f aca="false">SUM(D32:D44)</f>
        <v>155456112.64</v>
      </c>
      <c r="E31" s="50" t="n">
        <f aca="false">SUM(E32:E44)</f>
        <v>132617953.5</v>
      </c>
      <c r="F31" s="50" t="n">
        <f aca="false">SUM(F32:F44)</f>
        <v>129978109.74</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63" hidden="false" customHeight="false" outlineLevel="0" collapsed="false">
      <c r="A32" s="51" t="s">
        <v>42</v>
      </c>
      <c r="B32" s="52" t="s">
        <v>61</v>
      </c>
      <c r="C32" s="33" t="s">
        <v>44</v>
      </c>
      <c r="D32" s="34" t="n">
        <f aca="false">76010+3353.38+1073.12</f>
        <v>80436.5</v>
      </c>
      <c r="E32" s="34" t="n">
        <v>76010</v>
      </c>
      <c r="F32" s="34" t="n">
        <v>7601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31.5" hidden="false" customHeight="false" outlineLevel="0" collapsed="false">
      <c r="A33" s="51" t="s">
        <v>45</v>
      </c>
      <c r="B33" s="52" t="s">
        <v>61</v>
      </c>
      <c r="C33" s="33" t="s">
        <v>46</v>
      </c>
      <c r="D33" s="34" t="n">
        <f aca="false">1574090+89391.43</f>
        <v>1663481.43</v>
      </c>
      <c r="E33" s="34" t="n">
        <v>1574090</v>
      </c>
      <c r="F33" s="34" t="n">
        <v>157409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83.25" hidden="false" customHeight="true" outlineLevel="0" collapsed="false">
      <c r="A34" s="54" t="s">
        <v>62</v>
      </c>
      <c r="B34" s="42" t="s">
        <v>63</v>
      </c>
      <c r="C34" s="33" t="s">
        <v>44</v>
      </c>
      <c r="D34" s="34" t="n">
        <v>12140901.47</v>
      </c>
      <c r="E34" s="34" t="n">
        <v>11506714.01</v>
      </c>
      <c r="F34" s="34" t="n">
        <v>11506714.01</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54" t="s">
        <v>64</v>
      </c>
      <c r="B35" s="42" t="s">
        <v>63</v>
      </c>
      <c r="C35" s="33" t="s">
        <v>46</v>
      </c>
      <c r="D35" s="34" t="n">
        <f aca="false">27423119.46+608484.51+2911447.6+100000</f>
        <v>31043051.57</v>
      </c>
      <c r="E35" s="34" t="n">
        <v>10365791.98</v>
      </c>
      <c r="F35" s="34" t="n">
        <v>7282093.64</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54" t="s">
        <v>65</v>
      </c>
      <c r="B36" s="42" t="s">
        <v>63</v>
      </c>
      <c r="C36" s="33" t="s">
        <v>31</v>
      </c>
      <c r="D36" s="34" t="n">
        <f aca="false">9899001.71+435910</f>
        <v>10334911.71</v>
      </c>
      <c r="E36" s="34" t="n">
        <v>8363563.28</v>
      </c>
      <c r="F36" s="34" t="n">
        <v>8399919.6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31.5" hidden="false" customHeight="false" outlineLevel="0" collapsed="false">
      <c r="A37" s="54" t="s">
        <v>66</v>
      </c>
      <c r="B37" s="42" t="s">
        <v>63</v>
      </c>
      <c r="C37" s="33" t="s">
        <v>22</v>
      </c>
      <c r="D37" s="34" t="n">
        <f aca="false">706638.82+369256</f>
        <v>1075894.82</v>
      </c>
      <c r="E37" s="34" t="n">
        <v>703438.82</v>
      </c>
      <c r="F37" s="34" t="n">
        <v>703438.8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73.25" hidden="false" customHeight="false" outlineLevel="0" collapsed="false">
      <c r="A38" s="51" t="s">
        <v>67</v>
      </c>
      <c r="B38" s="52" t="s">
        <v>68</v>
      </c>
      <c r="C38" s="33" t="s">
        <v>44</v>
      </c>
      <c r="D38" s="34" t="n">
        <f aca="false">7343280-7343280</f>
        <v>0</v>
      </c>
      <c r="E38" s="34" t="n">
        <f aca="false">7343280-7343280</f>
        <v>0</v>
      </c>
      <c r="F38" s="34" t="n">
        <f aca="false">7343280-7343280</f>
        <v>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31" t="s">
        <v>69</v>
      </c>
      <c r="B39" s="42" t="s">
        <v>70</v>
      </c>
      <c r="C39" s="33" t="s">
        <v>44</v>
      </c>
      <c r="D39" s="34" t="n">
        <v>74965782.75</v>
      </c>
      <c r="E39" s="34" t="n">
        <v>75317593</v>
      </c>
      <c r="F39" s="34" t="n">
        <v>75317593</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55" t="s">
        <v>71</v>
      </c>
      <c r="B40" s="42" t="s">
        <v>70</v>
      </c>
      <c r="C40" s="33" t="s">
        <v>46</v>
      </c>
      <c r="D40" s="56" t="n">
        <v>2118866</v>
      </c>
      <c r="E40" s="56" t="n">
        <v>2598687</v>
      </c>
      <c r="F40" s="56" t="n">
        <v>2598687</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31" t="s">
        <v>72</v>
      </c>
      <c r="B41" s="42" t="s">
        <v>73</v>
      </c>
      <c r="C41" s="33" t="s">
        <v>31</v>
      </c>
      <c r="D41" s="34" t="n">
        <v>1562963.5</v>
      </c>
      <c r="E41" s="34" t="n">
        <v>1579231</v>
      </c>
      <c r="F41" s="34" t="n">
        <v>1579231</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283.5" hidden="false" customHeight="false" outlineLevel="0" collapsed="false">
      <c r="A42" s="51" t="s">
        <v>74</v>
      </c>
      <c r="B42" s="52" t="s">
        <v>75</v>
      </c>
      <c r="C42" s="33" t="s">
        <v>46</v>
      </c>
      <c r="D42" s="34" t="n">
        <v>1570440.96</v>
      </c>
      <c r="E42" s="34" t="n">
        <v>1633452.48</v>
      </c>
      <c r="F42" s="34" t="n">
        <v>1698667.2</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51" t="s">
        <v>76</v>
      </c>
      <c r="B43" s="52" t="s">
        <v>77</v>
      </c>
      <c r="C43" s="33" t="s">
        <v>46</v>
      </c>
      <c r="D43" s="34" t="n">
        <f aca="false">11513683.1+42418.83</f>
        <v>11556101.93</v>
      </c>
      <c r="E43" s="34" t="n">
        <f aca="false">11513683.1+42418.83</f>
        <v>11556101.93</v>
      </c>
      <c r="F43" s="34" t="n">
        <f aca="false">11842290.4+56095.06</f>
        <v>11898385.46</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16" hidden="false" customHeight="true" outlineLevel="0" collapsed="false">
      <c r="A44" s="51" t="s">
        <v>78</v>
      </c>
      <c r="B44" s="52" t="s">
        <v>79</v>
      </c>
      <c r="C44" s="33" t="s">
        <v>44</v>
      </c>
      <c r="D44" s="34" t="n">
        <v>7343280</v>
      </c>
      <c r="E44" s="34" t="n">
        <v>7343280</v>
      </c>
      <c r="F44" s="34" t="n">
        <v>734328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20.25" hidden="false" customHeight="true" outlineLevel="0" collapsed="false">
      <c r="A45" s="48" t="s">
        <v>80</v>
      </c>
      <c r="B45" s="49" t="s">
        <v>81</v>
      </c>
      <c r="C45" s="41"/>
      <c r="D45" s="50" t="n">
        <f aca="false">SUM(D46:D52)</f>
        <v>15458823.97</v>
      </c>
      <c r="E45" s="50" t="n">
        <f aca="false">SUM(E46:E52)</f>
        <v>12579942.98</v>
      </c>
      <c r="F45" s="50" t="n">
        <f aca="false">SUM(F46:F52)</f>
        <v>12595571.58</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63" hidden="false" customHeight="false" outlineLevel="0" collapsed="false">
      <c r="A46" s="51" t="s">
        <v>82</v>
      </c>
      <c r="B46" s="52" t="s">
        <v>83</v>
      </c>
      <c r="C46" s="33" t="s">
        <v>31</v>
      </c>
      <c r="D46" s="34" t="n">
        <f aca="false">4297729.2+267840+4297729.2</f>
        <v>8863298.4</v>
      </c>
      <c r="E46" s="34" t="n">
        <v>0</v>
      </c>
      <c r="F46" s="34"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47.25" hidden="false" customHeight="false" outlineLevel="0" collapsed="false">
      <c r="A47" s="51" t="s">
        <v>84</v>
      </c>
      <c r="B47" s="52" t="s">
        <v>83</v>
      </c>
      <c r="C47" s="33" t="s">
        <v>22</v>
      </c>
      <c r="D47" s="34" t="n">
        <f aca="false">372730.8-267840</f>
        <v>104890.8</v>
      </c>
      <c r="E47" s="34" t="n">
        <v>0</v>
      </c>
      <c r="F47" s="34" t="n">
        <v>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5" t="s">
        <v>29</v>
      </c>
      <c r="B48" s="42" t="s">
        <v>85</v>
      </c>
      <c r="C48" s="33" t="s">
        <v>31</v>
      </c>
      <c r="D48" s="34" t="n">
        <f aca="false">9165528+36080.66+25.2-25.2-4297729.2</f>
        <v>4903879.46</v>
      </c>
      <c r="E48" s="34" t="n">
        <f aca="false">12579967.58-24.6</f>
        <v>12579942.98</v>
      </c>
      <c r="F48" s="34" t="n">
        <v>12595571.58</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78.75" hidden="false" customHeight="false" outlineLevel="0" collapsed="false">
      <c r="A49" s="55" t="s">
        <v>86</v>
      </c>
      <c r="B49" s="42" t="s">
        <v>87</v>
      </c>
      <c r="C49" s="33" t="s">
        <v>31</v>
      </c>
      <c r="D49" s="34" t="n">
        <v>625715.45</v>
      </c>
      <c r="E49" s="56" t="n">
        <v>0</v>
      </c>
      <c r="F49" s="56"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78.75" hidden="false" customHeight="false" outlineLevel="0" collapsed="false">
      <c r="A50" s="55" t="s">
        <v>88</v>
      </c>
      <c r="B50" s="42" t="s">
        <v>89</v>
      </c>
      <c r="C50" s="33" t="s">
        <v>31</v>
      </c>
      <c r="D50" s="34" t="n">
        <v>197594.35</v>
      </c>
      <c r="E50" s="56" t="n">
        <v>0</v>
      </c>
      <c r="F50" s="56"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94.5" hidden="false" customHeight="false" outlineLevel="0" collapsed="false">
      <c r="A51" s="55" t="s">
        <v>90</v>
      </c>
      <c r="B51" s="42" t="s">
        <v>91</v>
      </c>
      <c r="C51" s="33" t="s">
        <v>31</v>
      </c>
      <c r="D51" s="34" t="n">
        <v>725273.23</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81.75" hidden="false" customHeight="true" outlineLevel="0" collapsed="false">
      <c r="A52" s="55" t="s">
        <v>92</v>
      </c>
      <c r="B52" s="42" t="s">
        <v>93</v>
      </c>
      <c r="C52" s="33" t="s">
        <v>31</v>
      </c>
      <c r="D52" s="34" t="n">
        <v>38172.28</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31.5" hidden="false" customHeight="false" outlineLevel="0" collapsed="false">
      <c r="A53" s="21" t="s">
        <v>94</v>
      </c>
      <c r="B53" s="29" t="s">
        <v>95</v>
      </c>
      <c r="C53" s="41"/>
      <c r="D53" s="50" t="n">
        <f aca="false">SUM(D54:D57)</f>
        <v>3073973.39</v>
      </c>
      <c r="E53" s="50" t="n">
        <f aca="false">SUM(E54:E57)</f>
        <v>2447531.9</v>
      </c>
      <c r="F53" s="50" t="n">
        <f aca="false">SUM(F54:F57)</f>
        <v>2447531.9</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02" hidden="false" customHeight="true" outlineLevel="0" collapsed="false">
      <c r="A54" s="51" t="s">
        <v>96</v>
      </c>
      <c r="B54" s="52" t="s">
        <v>97</v>
      </c>
      <c r="C54" s="33" t="s">
        <v>46</v>
      </c>
      <c r="D54" s="34" t="n">
        <v>42891</v>
      </c>
      <c r="E54" s="34" t="n">
        <v>42891</v>
      </c>
      <c r="F54" s="34" t="n">
        <v>42891</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152.25" hidden="false" customHeight="true" outlineLevel="0" collapsed="false">
      <c r="A55" s="51" t="s">
        <v>98</v>
      </c>
      <c r="B55" s="52" t="s">
        <v>99</v>
      </c>
      <c r="C55" s="33" t="s">
        <v>44</v>
      </c>
      <c r="D55" s="34" t="n">
        <v>182280</v>
      </c>
      <c r="E55" s="34" t="n">
        <v>182280</v>
      </c>
      <c r="F55" s="34" t="n">
        <v>18228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26" hidden="false" customHeight="false" outlineLevel="0" collapsed="false">
      <c r="A56" s="51" t="s">
        <v>100</v>
      </c>
      <c r="B56" s="52" t="s">
        <v>99</v>
      </c>
      <c r="C56" s="33" t="s">
        <v>46</v>
      </c>
      <c r="D56" s="53" t="n">
        <v>390269</v>
      </c>
      <c r="E56" s="53" t="n">
        <v>390269</v>
      </c>
      <c r="F56" s="53" t="n">
        <v>390269</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78.75" hidden="false" customHeight="false" outlineLevel="0" collapsed="false">
      <c r="A57" s="31" t="s">
        <v>101</v>
      </c>
      <c r="B57" s="42" t="s">
        <v>102</v>
      </c>
      <c r="C57" s="33" t="s">
        <v>103</v>
      </c>
      <c r="D57" s="34" t="n">
        <v>2458533.39</v>
      </c>
      <c r="E57" s="34" t="n">
        <v>1832091.9</v>
      </c>
      <c r="F57" s="34" t="n">
        <v>1832091.9</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31.5" hidden="false" customHeight="false" outlineLevel="0" collapsed="false">
      <c r="A58" s="21" t="s">
        <v>104</v>
      </c>
      <c r="B58" s="29" t="s">
        <v>105</v>
      </c>
      <c r="C58" s="41"/>
      <c r="D58" s="50" t="n">
        <f aca="false">SUM(D59)</f>
        <v>2453449</v>
      </c>
      <c r="E58" s="50" t="n">
        <f aca="false">SUM(E59)</f>
        <v>4323576</v>
      </c>
      <c r="F58" s="50" t="n">
        <f aca="false">SUM(F59)</f>
        <v>3523576</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48.75" hidden="false" customHeight="true" outlineLevel="0" collapsed="false">
      <c r="A59" s="51" t="s">
        <v>106</v>
      </c>
      <c r="B59" s="52" t="s">
        <v>107</v>
      </c>
      <c r="C59" s="33" t="s">
        <v>46</v>
      </c>
      <c r="D59" s="34" t="n">
        <f aca="false">1322562+1130887</f>
        <v>2453449</v>
      </c>
      <c r="E59" s="34" t="n">
        <f aca="false">1409841+2913735</f>
        <v>4323576</v>
      </c>
      <c r="F59" s="34" t="n">
        <f aca="false">1409841+2113735</f>
        <v>3523576</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75" hidden="false" customHeight="false" outlineLevel="0" collapsed="false">
      <c r="A60" s="57" t="s">
        <v>108</v>
      </c>
      <c r="B60" s="29" t="s">
        <v>109</v>
      </c>
      <c r="C60" s="41"/>
      <c r="D60" s="50" t="n">
        <f aca="false">SUM(D61)</f>
        <v>1130593.51</v>
      </c>
      <c r="E60" s="50" t="n">
        <f aca="false">SUM(E61)</f>
        <v>0</v>
      </c>
      <c r="F60" s="50" t="n">
        <f aca="false">SUM(F61)</f>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2" hidden="false" customHeight="true" outlineLevel="0" collapsed="false">
      <c r="A61" s="58" t="s">
        <v>110</v>
      </c>
      <c r="B61" s="52" t="s">
        <v>111</v>
      </c>
      <c r="C61" s="33" t="s">
        <v>46</v>
      </c>
      <c r="D61" s="34" t="n">
        <f aca="false">824932.71+33392+272268.8</f>
        <v>1130593.51</v>
      </c>
      <c r="E61" s="34" t="n">
        <v>0</v>
      </c>
      <c r="F61" s="34" t="n">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21" t="s">
        <v>112</v>
      </c>
      <c r="B62" s="29" t="s">
        <v>113</v>
      </c>
      <c r="C62" s="41"/>
      <c r="D62" s="50" t="n">
        <f aca="false">SUM(D63:D65)</f>
        <v>2749446.9</v>
      </c>
      <c r="E62" s="50" t="n">
        <f aca="false">SUM(E63:E65)</f>
        <v>245648</v>
      </c>
      <c r="F62" s="50" t="n">
        <f aca="false">SUM(F63:F65)</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65.25" hidden="false" customHeight="true" outlineLevel="0" collapsed="false">
      <c r="A63" s="51" t="s">
        <v>114</v>
      </c>
      <c r="B63" s="52" t="s">
        <v>115</v>
      </c>
      <c r="C63" s="33" t="s">
        <v>46</v>
      </c>
      <c r="D63" s="34" t="n">
        <f aca="false">2503172.02-2503172.02</f>
        <v>0</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10.25" hidden="false" customHeight="false" outlineLevel="0" collapsed="false">
      <c r="A64" s="51" t="s">
        <v>116</v>
      </c>
      <c r="B64" s="52" t="s">
        <v>117</v>
      </c>
      <c r="C64" s="33" t="s">
        <v>46</v>
      </c>
      <c r="D64" s="34" t="n">
        <v>2503172.02</v>
      </c>
      <c r="E64" s="34" t="n">
        <v>0</v>
      </c>
      <c r="F64" s="34"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00.5" hidden="false" customHeight="true" outlineLevel="0" collapsed="false">
      <c r="A65" s="51" t="s">
        <v>118</v>
      </c>
      <c r="B65" s="52" t="s">
        <v>119</v>
      </c>
      <c r="C65" s="33" t="s">
        <v>31</v>
      </c>
      <c r="D65" s="34" t="n">
        <f aca="false">246249.68+25.2</f>
        <v>246274.88</v>
      </c>
      <c r="E65" s="34" t="n">
        <f aca="false">245623.4+24.6</f>
        <v>245648</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31.5" hidden="false" customHeight="false" outlineLevel="0" collapsed="false">
      <c r="A66" s="21" t="s">
        <v>120</v>
      </c>
      <c r="B66" s="29" t="s">
        <v>121</v>
      </c>
      <c r="C66" s="41"/>
      <c r="D66" s="50" t="n">
        <f aca="false">SUM(D67)</f>
        <v>213533.43</v>
      </c>
      <c r="E66" s="50" t="n">
        <f aca="false">SUM(E67)</f>
        <v>1262982</v>
      </c>
      <c r="F66" s="50" t="n">
        <f aca="false">SUM(F67)</f>
        <v>1262982</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47.75" hidden="false" customHeight="true" outlineLevel="0" collapsed="false">
      <c r="A67" s="51" t="s">
        <v>122</v>
      </c>
      <c r="B67" s="52" t="s">
        <v>123</v>
      </c>
      <c r="C67" s="33" t="s">
        <v>44</v>
      </c>
      <c r="D67" s="34" t="n">
        <f aca="false">164004+49529.43</f>
        <v>213533.43</v>
      </c>
      <c r="E67" s="34" t="n">
        <f aca="false">970357+292625</f>
        <v>1262982</v>
      </c>
      <c r="F67" s="34" t="n">
        <f aca="false">970357+292625</f>
        <v>1262982</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5.75" hidden="false" customHeight="false" outlineLevel="0" collapsed="false">
      <c r="A68" s="39" t="s">
        <v>124</v>
      </c>
      <c r="B68" s="26" t="s">
        <v>125</v>
      </c>
      <c r="C68" s="40"/>
      <c r="D68" s="47" t="n">
        <f aca="false">SUM(D69)</f>
        <v>300000</v>
      </c>
      <c r="E68" s="47" t="n">
        <f aca="false">SUM(E69)</f>
        <v>300000</v>
      </c>
      <c r="F68" s="47" t="n">
        <f aca="false">SUM(F69)</f>
        <v>300000</v>
      </c>
      <c r="G68" s="59"/>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5.75" hidden="false" customHeight="false" outlineLevel="0" collapsed="false">
      <c r="A69" s="21" t="s">
        <v>126</v>
      </c>
      <c r="B69" s="29" t="s">
        <v>127</v>
      </c>
      <c r="C69" s="41"/>
      <c r="D69" s="50" t="n">
        <f aca="false">SUM(D70:D72)</f>
        <v>300000</v>
      </c>
      <c r="E69" s="50" t="n">
        <f aca="false">SUM(E70:E72)</f>
        <v>300000</v>
      </c>
      <c r="F69" s="50" t="n">
        <f aca="false">SUM(F70:F72)</f>
        <v>300000</v>
      </c>
      <c r="G69" s="59"/>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63" hidden="false" customHeight="false" outlineLevel="0" collapsed="false">
      <c r="A70" s="60" t="s">
        <v>128</v>
      </c>
      <c r="B70" s="42" t="s">
        <v>129</v>
      </c>
      <c r="C70" s="33" t="s">
        <v>44</v>
      </c>
      <c r="D70" s="34" t="n">
        <v>10000</v>
      </c>
      <c r="E70" s="34" t="n">
        <v>10000</v>
      </c>
      <c r="F70" s="34" t="n">
        <v>1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31.5" hidden="false" customHeight="false" outlineLevel="0" collapsed="false">
      <c r="A71" s="60" t="s">
        <v>130</v>
      </c>
      <c r="B71" s="42" t="s">
        <v>129</v>
      </c>
      <c r="C71" s="33" t="s">
        <v>46</v>
      </c>
      <c r="D71" s="34" t="n">
        <v>216000</v>
      </c>
      <c r="E71" s="34" t="n">
        <v>216000</v>
      </c>
      <c r="F71" s="34" t="n">
        <v>216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31.5" hidden="false" customHeight="false" outlineLevel="0" collapsed="false">
      <c r="A72" s="60" t="s">
        <v>131</v>
      </c>
      <c r="B72" s="42" t="s">
        <v>129</v>
      </c>
      <c r="C72" s="33" t="s">
        <v>103</v>
      </c>
      <c r="D72" s="34" t="n">
        <v>74000</v>
      </c>
      <c r="E72" s="34" t="n">
        <v>74000</v>
      </c>
      <c r="F72" s="34" t="n">
        <v>74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47.25" hidden="false" customHeight="false" outlineLevel="0" collapsed="false">
      <c r="A73" s="61" t="s">
        <v>132</v>
      </c>
      <c r="B73" s="26" t="s">
        <v>133</v>
      </c>
      <c r="C73" s="40"/>
      <c r="D73" s="47" t="n">
        <f aca="false">SUM(D74)</f>
        <v>172000</v>
      </c>
      <c r="E73" s="47" t="n">
        <f aca="false">SUM(E74)</f>
        <v>172000</v>
      </c>
      <c r="F73" s="47" t="n">
        <f aca="false">SUM(F74)</f>
        <v>172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2" t="s">
        <v>134</v>
      </c>
      <c r="B74" s="29" t="s">
        <v>135</v>
      </c>
      <c r="C74" s="41"/>
      <c r="D74" s="50" t="n">
        <f aca="false">SUM(D75:D76)</f>
        <v>172000</v>
      </c>
      <c r="E74" s="50" t="n">
        <f aca="false">SUM(E75:E76)</f>
        <v>172000</v>
      </c>
      <c r="F74" s="50" t="n">
        <f aca="false">SUM(F75:F76)</f>
        <v>172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63" hidden="false" customHeight="false" outlineLevel="0" collapsed="false">
      <c r="A75" s="60" t="s">
        <v>136</v>
      </c>
      <c r="B75" s="42" t="s">
        <v>137</v>
      </c>
      <c r="C75" s="33" t="s">
        <v>44</v>
      </c>
      <c r="D75" s="34" t="n">
        <v>169260</v>
      </c>
      <c r="E75" s="34" t="n">
        <v>169260</v>
      </c>
      <c r="F75" s="34" t="n">
        <v>16926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0" t="s">
        <v>138</v>
      </c>
      <c r="B76" s="42" t="s">
        <v>137</v>
      </c>
      <c r="C76" s="33" t="s">
        <v>46</v>
      </c>
      <c r="D76" s="34" t="n">
        <v>2740</v>
      </c>
      <c r="E76" s="34" t="n">
        <v>2740</v>
      </c>
      <c r="F76" s="34" t="n">
        <v>274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47.25" hidden="false" customHeight="false" outlineLevel="0" collapsed="false">
      <c r="A77" s="63" t="s">
        <v>139</v>
      </c>
      <c r="B77" s="64" t="s">
        <v>140</v>
      </c>
      <c r="C77" s="65"/>
      <c r="D77" s="66" t="n">
        <f aca="false">SUM(D78+D80)</f>
        <v>1299437.5</v>
      </c>
      <c r="E77" s="66" t="n">
        <f aca="false">SUM(E78+E80)</f>
        <v>1299437.5</v>
      </c>
      <c r="F77" s="66" t="n">
        <f aca="false">SUM(F78+F80)</f>
        <v>1299437.5</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7" t="s">
        <v>141</v>
      </c>
      <c r="B78" s="68" t="s">
        <v>142</v>
      </c>
      <c r="C78" s="41"/>
      <c r="D78" s="50" t="n">
        <f aca="false">SUM(D79:D79)</f>
        <v>165437.5</v>
      </c>
      <c r="E78" s="50" t="n">
        <f aca="false">SUM(E79:E79)</f>
        <v>165437.5</v>
      </c>
      <c r="F78" s="50" t="n">
        <f aca="false">SUM(F79:F79)</f>
        <v>165437.5</v>
      </c>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63.75" hidden="false" customHeight="true" outlineLevel="0" collapsed="false">
      <c r="A79" s="55" t="s">
        <v>143</v>
      </c>
      <c r="B79" s="69" t="s">
        <v>144</v>
      </c>
      <c r="C79" s="33" t="s">
        <v>44</v>
      </c>
      <c r="D79" s="34" t="n">
        <f aca="false">165437.5</f>
        <v>165437.5</v>
      </c>
      <c r="E79" s="34" t="n">
        <v>165437.5</v>
      </c>
      <c r="F79" s="34" t="n">
        <v>165437.5</v>
      </c>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3)</f>
        <v>1134000</v>
      </c>
      <c r="E80" s="50" t="n">
        <f aca="false">SUM(E81:E83)</f>
        <v>1134000</v>
      </c>
      <c r="F80" s="50" t="n">
        <f aca="false">SUM(F81:F83)</f>
        <v>113400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82.5" hidden="false" customHeight="true" outlineLevel="0" collapsed="false">
      <c r="A81" s="31" t="s">
        <v>147</v>
      </c>
      <c r="B81" s="42" t="s">
        <v>148</v>
      </c>
      <c r="C81" s="33" t="s">
        <v>31</v>
      </c>
      <c r="D81" s="34" t="n">
        <v>56700</v>
      </c>
      <c r="E81" s="34" t="n">
        <v>56700</v>
      </c>
      <c r="F81" s="34" t="n">
        <v>56700</v>
      </c>
      <c r="G81" s="59"/>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 hidden="false" customHeight="false" outlineLevel="0" collapsed="false">
      <c r="A82" s="31" t="s">
        <v>149</v>
      </c>
      <c r="B82" s="42" t="s">
        <v>150</v>
      </c>
      <c r="C82" s="33" t="s">
        <v>46</v>
      </c>
      <c r="D82" s="34" t="n">
        <v>113400</v>
      </c>
      <c r="E82" s="34" t="n">
        <v>113400</v>
      </c>
      <c r="F82" s="34" t="n">
        <v>0</v>
      </c>
      <c r="G82" s="59"/>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63" hidden="false" customHeight="false" outlineLevel="0" collapsed="false">
      <c r="A83" s="31" t="s">
        <v>151</v>
      </c>
      <c r="B83" s="42" t="s">
        <v>150</v>
      </c>
      <c r="C83" s="33" t="s">
        <v>31</v>
      </c>
      <c r="D83" s="34" t="n">
        <v>963900</v>
      </c>
      <c r="E83" s="34" t="n">
        <v>963900</v>
      </c>
      <c r="F83" s="34" t="n">
        <v>10773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63" t="s">
        <v>152</v>
      </c>
      <c r="B84" s="70" t="s">
        <v>153</v>
      </c>
      <c r="C84" s="40"/>
      <c r="D84" s="47" t="n">
        <f aca="false">SUM(D85)</f>
        <v>22422.32</v>
      </c>
      <c r="E84" s="47" t="n">
        <f aca="false">SUM(E85)</f>
        <v>120000</v>
      </c>
      <c r="F84" s="47" t="n">
        <f aca="false">SUM(F85)</f>
        <v>12000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78.75" hidden="false" customHeight="false" outlineLevel="0" collapsed="false">
      <c r="A85" s="67" t="s">
        <v>154</v>
      </c>
      <c r="B85" s="68" t="s">
        <v>155</v>
      </c>
      <c r="C85" s="41"/>
      <c r="D85" s="50" t="n">
        <f aca="false">SUM(D86)</f>
        <v>22422.32</v>
      </c>
      <c r="E85" s="50" t="n">
        <f aca="false">SUM(E86)</f>
        <v>120000</v>
      </c>
      <c r="F85" s="50" t="n">
        <f aca="false">SUM(F86)</f>
        <v>120000</v>
      </c>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55" t="s">
        <v>156</v>
      </c>
      <c r="B86" s="69" t="s">
        <v>157</v>
      </c>
      <c r="C86" s="33" t="s">
        <v>46</v>
      </c>
      <c r="D86" s="34" t="n">
        <v>22422.32</v>
      </c>
      <c r="E86" s="34" t="n">
        <v>120000</v>
      </c>
      <c r="F86" s="34" t="n">
        <v>120000</v>
      </c>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47.25" hidden="false" customHeight="false" outlineLevel="0" collapsed="false">
      <c r="A87" s="67" t="s">
        <v>158</v>
      </c>
      <c r="B87" s="68" t="s">
        <v>159</v>
      </c>
      <c r="C87" s="41"/>
      <c r="D87" s="50" t="n">
        <v>0</v>
      </c>
      <c r="E87" s="50" t="n">
        <v>0</v>
      </c>
      <c r="F87" s="50" t="n">
        <v>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61" t="s">
        <v>160</v>
      </c>
      <c r="B88" s="70" t="s">
        <v>161</v>
      </c>
      <c r="C88" s="40"/>
      <c r="D88" s="47" t="n">
        <f aca="false">D89</f>
        <v>45700</v>
      </c>
      <c r="E88" s="47" t="n">
        <f aca="false">E89</f>
        <v>45700</v>
      </c>
      <c r="F88" s="47" t="n">
        <f aca="false">F89</f>
        <v>45700</v>
      </c>
      <c r="G88" s="59"/>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67" t="s">
        <v>162</v>
      </c>
      <c r="B89" s="68" t="s">
        <v>163</v>
      </c>
      <c r="C89" s="41"/>
      <c r="D89" s="50" t="n">
        <f aca="false">D90</f>
        <v>45700</v>
      </c>
      <c r="E89" s="50" t="n">
        <f aca="false">E90</f>
        <v>45700</v>
      </c>
      <c r="F89" s="50" t="n">
        <f aca="false">F90</f>
        <v>4570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55" t="s">
        <v>164</v>
      </c>
      <c r="B90" s="69" t="s">
        <v>165</v>
      </c>
      <c r="C90" s="33" t="s">
        <v>46</v>
      </c>
      <c r="D90" s="34" t="n">
        <v>45700</v>
      </c>
      <c r="E90" s="34" t="n">
        <v>45700</v>
      </c>
      <c r="F90" s="34" t="n">
        <v>45700</v>
      </c>
      <c r="G90" s="71"/>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1" t="s">
        <v>166</v>
      </c>
      <c r="B91" s="70" t="s">
        <v>167</v>
      </c>
      <c r="C91" s="40"/>
      <c r="D91" s="47" t="n">
        <f aca="false">D92</f>
        <v>1961096</v>
      </c>
      <c r="E91" s="47" t="n">
        <f aca="false">E92</f>
        <v>966064</v>
      </c>
      <c r="F91" s="47" t="n">
        <f aca="false">F92</f>
        <v>966064</v>
      </c>
      <c r="G91" s="71"/>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7" t="s">
        <v>168</v>
      </c>
      <c r="B92" s="68" t="s">
        <v>169</v>
      </c>
      <c r="C92" s="41"/>
      <c r="D92" s="50" t="n">
        <f aca="false">SUM(D93:D93)</f>
        <v>1961096</v>
      </c>
      <c r="E92" s="50" t="n">
        <f aca="false">SUM(E93:E93)</f>
        <v>966064</v>
      </c>
      <c r="F92" s="50" t="n">
        <f aca="false">SUM(F93:F93)</f>
        <v>966064</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55" t="s">
        <v>170</v>
      </c>
      <c r="B93" s="69" t="s">
        <v>171</v>
      </c>
      <c r="C93" s="33" t="s">
        <v>46</v>
      </c>
      <c r="D93" s="34" t="n">
        <f aca="false">1140056+792460+28580</f>
        <v>1961096</v>
      </c>
      <c r="E93" s="34" t="n">
        <f aca="false">394124+549660+22280</f>
        <v>966064</v>
      </c>
      <c r="F93" s="34" t="n">
        <f aca="false">394124+549660+22280</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18" t="s">
        <v>172</v>
      </c>
      <c r="B94" s="70" t="s">
        <v>173</v>
      </c>
      <c r="C94" s="40"/>
      <c r="D94" s="47" t="n">
        <f aca="false">D95</f>
        <v>850386.24</v>
      </c>
      <c r="E94" s="47" t="n">
        <f aca="false">E95</f>
        <v>709017.46</v>
      </c>
      <c r="F94" s="47" t="n">
        <f aca="false">F95</f>
        <v>709017.46</v>
      </c>
      <c r="G94" s="72"/>
    </row>
    <row r="95" s="5" customFormat="true" ht="31.5" hidden="false" customHeight="false" outlineLevel="0" collapsed="false">
      <c r="A95" s="67" t="s">
        <v>174</v>
      </c>
      <c r="B95" s="68" t="s">
        <v>175</v>
      </c>
      <c r="C95" s="41"/>
      <c r="D95" s="50" t="n">
        <f aca="false">SUM(D96:D96)</f>
        <v>850386.24</v>
      </c>
      <c r="E95" s="50" t="n">
        <f aca="false">SUM(E96:E96)</f>
        <v>709017.46</v>
      </c>
      <c r="F95" s="50" t="n">
        <f aca="false">SUM(F96:F96)</f>
        <v>709017.46</v>
      </c>
      <c r="G95" s="72"/>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47.25" hidden="false" customHeight="false" outlineLevel="0" collapsed="false">
      <c r="A96" s="55" t="s">
        <v>176</v>
      </c>
      <c r="B96" s="69" t="s">
        <v>177</v>
      </c>
      <c r="C96" s="33" t="s">
        <v>31</v>
      </c>
      <c r="D96" s="34" t="n">
        <v>850386.24</v>
      </c>
      <c r="E96" s="34" t="n">
        <v>709017.46</v>
      </c>
      <c r="F96" s="34" t="n">
        <v>709017.46</v>
      </c>
      <c r="G96" s="72"/>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47.25" hidden="false" customHeight="false" outlineLevel="0" collapsed="false">
      <c r="A97" s="73" t="s">
        <v>178</v>
      </c>
      <c r="B97" s="36" t="s">
        <v>179</v>
      </c>
      <c r="C97" s="43"/>
      <c r="D97" s="44" t="n">
        <f aca="false">SUM(D98+D103)</f>
        <v>1037250</v>
      </c>
      <c r="E97" s="44" t="n">
        <f aca="false">SUM(E98+E103)</f>
        <v>1036000</v>
      </c>
      <c r="F97" s="44" t="n">
        <f aca="false">SUM(F98+F103)</f>
        <v>1036000</v>
      </c>
      <c r="G97" s="59"/>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45" t="s">
        <v>180</v>
      </c>
      <c r="B98" s="74" t="s">
        <v>181</v>
      </c>
      <c r="C98" s="75"/>
      <c r="D98" s="17" t="n">
        <f aca="false">SUM(D99)</f>
        <v>836000</v>
      </c>
      <c r="E98" s="17" t="n">
        <f aca="false">SUM(E99)</f>
        <v>836000</v>
      </c>
      <c r="F98" s="17" t="n">
        <f aca="false">SUM(F99)</f>
        <v>836000</v>
      </c>
      <c r="G98" s="59"/>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31.5" hidden="false" customHeight="false" outlineLevel="0" collapsed="false">
      <c r="A99" s="62" t="s">
        <v>182</v>
      </c>
      <c r="B99" s="29" t="s">
        <v>183</v>
      </c>
      <c r="C99" s="41"/>
      <c r="D99" s="50" t="n">
        <f aca="false">SUM(D100:D102)</f>
        <v>836000</v>
      </c>
      <c r="E99" s="50" t="n">
        <f aca="false">SUM(E100:E102)</f>
        <v>836000</v>
      </c>
      <c r="F99" s="50" t="n">
        <f aca="false">SUM(F100:F102)</f>
        <v>8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31" t="s">
        <v>184</v>
      </c>
      <c r="B100" s="42" t="s">
        <v>185</v>
      </c>
      <c r="C100" s="33" t="s">
        <v>46</v>
      </c>
      <c r="D100" s="34" t="n">
        <v>50000</v>
      </c>
      <c r="E100" s="34" t="n">
        <v>50000</v>
      </c>
      <c r="F100" s="34" t="n">
        <v>50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customFormat="false" ht="31.5" hidden="false" customHeight="false" outlineLevel="0" collapsed="false">
      <c r="A101" s="31" t="s">
        <v>186</v>
      </c>
      <c r="B101" s="76" t="s">
        <v>187</v>
      </c>
      <c r="C101" s="33" t="s">
        <v>46</v>
      </c>
      <c r="D101" s="34" t="n">
        <v>686000</v>
      </c>
      <c r="E101" s="34" t="n">
        <v>686000</v>
      </c>
      <c r="F101" s="34" t="n">
        <v>686000</v>
      </c>
      <c r="G101" s="59"/>
    </row>
    <row r="102" customFormat="false" ht="63" hidden="false" customHeight="false" outlineLevel="0" collapsed="false">
      <c r="A102" s="31" t="s">
        <v>188</v>
      </c>
      <c r="B102" s="76" t="s">
        <v>189</v>
      </c>
      <c r="C102" s="33" t="s">
        <v>46</v>
      </c>
      <c r="D102" s="34" t="n">
        <v>100000</v>
      </c>
      <c r="E102" s="34" t="n">
        <v>100000</v>
      </c>
      <c r="F102" s="34" t="n">
        <v>100000</v>
      </c>
      <c r="G102" s="59"/>
    </row>
    <row r="103" s="5" customFormat="true" ht="31.5" hidden="false" customHeight="false" outlineLevel="0" collapsed="false">
      <c r="A103" s="45" t="s">
        <v>190</v>
      </c>
      <c r="B103" s="74" t="s">
        <v>191</v>
      </c>
      <c r="C103" s="75"/>
      <c r="D103" s="17" t="n">
        <f aca="false">SUM(D104)</f>
        <v>201250</v>
      </c>
      <c r="E103" s="17" t="n">
        <f aca="false">SUM(E104)</f>
        <v>200000</v>
      </c>
      <c r="F103" s="17" t="n">
        <f aca="false">SUM(F104)</f>
        <v>200000</v>
      </c>
      <c r="G103" s="59"/>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31.5" hidden="false" customHeight="false" outlineLevel="0" collapsed="false">
      <c r="A104" s="62" t="s">
        <v>192</v>
      </c>
      <c r="B104" s="29" t="s">
        <v>193</v>
      </c>
      <c r="C104" s="41"/>
      <c r="D104" s="50" t="n">
        <f aca="false">SUM(D105:D106)</f>
        <v>201250</v>
      </c>
      <c r="E104" s="50" t="n">
        <f aca="false">SUM(E105:E106)</f>
        <v>200000</v>
      </c>
      <c r="F104" s="50" t="n">
        <f aca="false">SUM(F105:F106)</f>
        <v>200000</v>
      </c>
      <c r="G104" s="59"/>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47.25" hidden="false" customHeight="false" outlineLevel="0" collapsed="false">
      <c r="A105" s="60" t="s">
        <v>194</v>
      </c>
      <c r="B105" s="76" t="s">
        <v>195</v>
      </c>
      <c r="C105" s="33" t="s">
        <v>46</v>
      </c>
      <c r="D105" s="77" t="n">
        <v>200000</v>
      </c>
      <c r="E105" s="77" t="n">
        <v>200000</v>
      </c>
      <c r="F105" s="77" t="n">
        <v>200000</v>
      </c>
      <c r="G105" s="59"/>
    </row>
    <row r="106" customFormat="false" ht="47.25" hidden="false" customHeight="false" outlineLevel="0" collapsed="false">
      <c r="A106" s="60" t="s">
        <v>196</v>
      </c>
      <c r="B106" s="76" t="s">
        <v>197</v>
      </c>
      <c r="C106" s="33" t="s">
        <v>46</v>
      </c>
      <c r="D106" s="77" t="n">
        <v>1250</v>
      </c>
      <c r="E106" s="77" t="n">
        <v>0</v>
      </c>
      <c r="F106" s="77" t="n">
        <v>0</v>
      </c>
      <c r="G106" s="59"/>
    </row>
    <row r="107" s="5" customFormat="true" ht="15.75" hidden="false" customHeight="false" outlineLevel="0" collapsed="false">
      <c r="A107" s="73" t="s">
        <v>198</v>
      </c>
      <c r="B107" s="78" t="s">
        <v>199</v>
      </c>
      <c r="C107" s="43"/>
      <c r="D107" s="38" t="n">
        <f aca="false">D108+D111</f>
        <v>967035.5</v>
      </c>
      <c r="E107" s="38" t="n">
        <f aca="false">E108+E111</f>
        <v>300000</v>
      </c>
      <c r="F107" s="38" t="n">
        <f aca="false">F108+F111</f>
        <v>300000</v>
      </c>
      <c r="G107" s="59"/>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78.75" hidden="false" customHeight="false" outlineLevel="0" collapsed="false">
      <c r="A108" s="61" t="s">
        <v>200</v>
      </c>
      <c r="B108" s="79" t="s">
        <v>201</v>
      </c>
      <c r="C108" s="40"/>
      <c r="D108" s="17" t="n">
        <f aca="false">D109</f>
        <v>100000</v>
      </c>
      <c r="E108" s="17" t="n">
        <f aca="false">E109</f>
        <v>100000</v>
      </c>
      <c r="F108" s="17" t="n">
        <f aca="false">F109</f>
        <v>100000</v>
      </c>
      <c r="G108" s="59"/>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47.25" hidden="false" customHeight="false" outlineLevel="0" collapsed="false">
      <c r="A109" s="62" t="s">
        <v>202</v>
      </c>
      <c r="B109" s="80" t="s">
        <v>203</v>
      </c>
      <c r="C109" s="41"/>
      <c r="D109" s="24" t="n">
        <f aca="false">D110</f>
        <v>100000</v>
      </c>
      <c r="E109" s="24" t="n">
        <f aca="false">E110</f>
        <v>100000</v>
      </c>
      <c r="F109" s="24" t="n">
        <f aca="false">F110</f>
        <v>1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47.25" hidden="false" customHeight="false" outlineLevel="0" collapsed="false">
      <c r="A110" s="31" t="s">
        <v>204</v>
      </c>
      <c r="B110" s="42" t="s">
        <v>205</v>
      </c>
      <c r="C110" s="33" t="s">
        <v>46</v>
      </c>
      <c r="D110" s="34" t="n">
        <v>100000</v>
      </c>
      <c r="E110" s="34" t="n">
        <v>100000</v>
      </c>
      <c r="F110" s="34" t="n">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45" t="s">
        <v>206</v>
      </c>
      <c r="B111" s="52" t="s">
        <v>207</v>
      </c>
      <c r="C111" s="33"/>
      <c r="D111" s="34" t="n">
        <f aca="false">D112</f>
        <v>867035.5</v>
      </c>
      <c r="E111" s="34" t="n">
        <f aca="false">E112</f>
        <v>200000</v>
      </c>
      <c r="F111" s="34" t="n">
        <f aca="false">F112</f>
        <v>2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31.5" hidden="false" customHeight="false" outlineLevel="0" collapsed="false">
      <c r="A112" s="48" t="s">
        <v>208</v>
      </c>
      <c r="B112" s="49" t="s">
        <v>209</v>
      </c>
      <c r="C112" s="41"/>
      <c r="D112" s="50" t="n">
        <f aca="false">D113</f>
        <v>867035.5</v>
      </c>
      <c r="E112" s="50" t="n">
        <f aca="false">E113</f>
        <v>200000</v>
      </c>
      <c r="F112" s="50" t="n">
        <f aca="false">F113</f>
        <v>2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47.25" hidden="false" customHeight="false" outlineLevel="0" collapsed="false">
      <c r="A113" s="51" t="s">
        <v>210</v>
      </c>
      <c r="B113" s="52" t="s">
        <v>211</v>
      </c>
      <c r="C113" s="33" t="s">
        <v>22</v>
      </c>
      <c r="D113" s="34" t="n">
        <v>867035.5</v>
      </c>
      <c r="E113" s="34" t="n">
        <v>200000</v>
      </c>
      <c r="F113" s="34" t="n">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81" t="s">
        <v>212</v>
      </c>
      <c r="B114" s="82" t="s">
        <v>213</v>
      </c>
      <c r="C114" s="83"/>
      <c r="D114" s="38" t="n">
        <f aca="false">SUM(D115+D119+D124)</f>
        <v>3230773.92</v>
      </c>
      <c r="E114" s="38" t="n">
        <f aca="false">SUM(E115+E119+E124)</f>
        <v>2759714.18</v>
      </c>
      <c r="F114" s="38" t="n">
        <f aca="false">SUM(F115+F119+F124)</f>
        <v>2780849.28</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15.75" hidden="false" customHeight="false" outlineLevel="0" collapsed="false">
      <c r="A115" s="45" t="s">
        <v>214</v>
      </c>
      <c r="B115" s="84" t="s">
        <v>215</v>
      </c>
      <c r="C115" s="40"/>
      <c r="D115" s="47" t="n">
        <f aca="false">SUM(D116)</f>
        <v>540895.25</v>
      </c>
      <c r="E115" s="66" t="n">
        <f aca="false">SUM(E116)</f>
        <v>540895.25</v>
      </c>
      <c r="F115" s="66" t="n">
        <f aca="false">SUM(F116)</f>
        <v>540895.25</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63" hidden="false" customHeight="false" outlineLevel="0" collapsed="false">
      <c r="A116" s="48" t="s">
        <v>216</v>
      </c>
      <c r="B116" s="85" t="s">
        <v>217</v>
      </c>
      <c r="C116" s="86"/>
      <c r="D116" s="24" t="n">
        <f aca="false">SUM(D117:D118)</f>
        <v>540895.25</v>
      </c>
      <c r="E116" s="24" t="n">
        <f aca="false">SUM(E117:E118)</f>
        <v>540895.25</v>
      </c>
      <c r="F116" s="24" t="n">
        <f aca="false">SUM(F117:F118)</f>
        <v>540895.25</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63" hidden="false" customHeight="false" outlineLevel="0" collapsed="false">
      <c r="A117" s="31" t="s">
        <v>218</v>
      </c>
      <c r="B117" s="87" t="s">
        <v>219</v>
      </c>
      <c r="C117" s="88" t="s">
        <v>22</v>
      </c>
      <c r="D117" s="77" t="n">
        <v>102970</v>
      </c>
      <c r="E117" s="77" t="n">
        <v>102970</v>
      </c>
      <c r="F117" s="77" t="n">
        <v>102970</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51" t="s">
        <v>220</v>
      </c>
      <c r="B118" s="89" t="s">
        <v>221</v>
      </c>
      <c r="C118" s="88" t="s">
        <v>46</v>
      </c>
      <c r="D118" s="77" t="n">
        <v>437925.25</v>
      </c>
      <c r="E118" s="77" t="n">
        <v>437925.25</v>
      </c>
      <c r="F118" s="77" t="n">
        <v>43792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5" t="s">
        <v>222</v>
      </c>
      <c r="B119" s="84" t="s">
        <v>223</v>
      </c>
      <c r="C119" s="88"/>
      <c r="D119" s="17" t="n">
        <f aca="false">SUM(D120+D122)</f>
        <v>2086628.67</v>
      </c>
      <c r="E119" s="17" t="n">
        <f aca="false">SUM(E120+E122)</f>
        <v>1632568.93</v>
      </c>
      <c r="F119" s="17" t="n">
        <f aca="false">SUM(F120+F122)</f>
        <v>1653704.03</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48" t="s">
        <v>224</v>
      </c>
      <c r="B120" s="90" t="s">
        <v>225</v>
      </c>
      <c r="C120" s="40"/>
      <c r="D120" s="50" t="n">
        <f aca="false">SUM(D121)</f>
        <v>175404.9</v>
      </c>
      <c r="E120" s="50" t="n">
        <f aca="false">SUM(E121)</f>
        <v>42542.32</v>
      </c>
      <c r="F120" s="50" t="n">
        <f aca="false">SUM(F121)</f>
        <v>42542.32</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63" hidden="false" customHeight="false" outlineLevel="0" collapsed="false">
      <c r="A121" s="51" t="s">
        <v>226</v>
      </c>
      <c r="B121" s="91" t="s">
        <v>227</v>
      </c>
      <c r="C121" s="88" t="s">
        <v>46</v>
      </c>
      <c r="D121" s="92" t="n">
        <v>175404.9</v>
      </c>
      <c r="E121" s="92" t="n">
        <v>42542.32</v>
      </c>
      <c r="F121" s="92" t="n">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85" t="s">
        <v>229</v>
      </c>
      <c r="C122" s="88"/>
      <c r="D122" s="24" t="n">
        <f aca="false">SUM(D123:D123)</f>
        <v>1911223.77</v>
      </c>
      <c r="E122" s="93" t="n">
        <f aca="false">SUM(E123:E123)</f>
        <v>1590026.61</v>
      </c>
      <c r="F122" s="93" t="n">
        <f aca="false">SUM(F123:F123)</f>
        <v>1611161.71</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51" t="s">
        <v>230</v>
      </c>
      <c r="B123" s="89" t="s">
        <v>231</v>
      </c>
      <c r="C123" s="88" t="s">
        <v>22</v>
      </c>
      <c r="D123" s="92" t="n">
        <f aca="false">1815662.58+95561.19</f>
        <v>1911223.77</v>
      </c>
      <c r="E123" s="92" t="n">
        <f aca="false">1510525.28+79501.33</f>
        <v>1590026.61</v>
      </c>
      <c r="F123" s="92" t="n">
        <f aca="false">1530603.62+80558.09</f>
        <v>1611161.71</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15.75" hidden="false" customHeight="false" outlineLevel="0" collapsed="false">
      <c r="A124" s="45" t="s">
        <v>232</v>
      </c>
      <c r="B124" s="89" t="s">
        <v>233</v>
      </c>
      <c r="C124" s="88"/>
      <c r="D124" s="92" t="n">
        <f aca="false">SUM(D125+D129)</f>
        <v>603250</v>
      </c>
      <c r="E124" s="92" t="n">
        <f aca="false">SUM(E125+E129)</f>
        <v>586250</v>
      </c>
      <c r="F124" s="92" t="n">
        <f aca="false">SUM(F125+F129)</f>
        <v>58625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8" t="s">
        <v>234</v>
      </c>
      <c r="B125" s="89" t="s">
        <v>235</v>
      </c>
      <c r="C125" s="88"/>
      <c r="D125" s="92" t="n">
        <f aca="false">SUM(D126:D128)</f>
        <v>228250</v>
      </c>
      <c r="E125" s="92" t="n">
        <f aca="false">SUM(E126:E128)</f>
        <v>211250</v>
      </c>
      <c r="F125" s="92" t="n">
        <f aca="false">SUM(F126:F128)</f>
        <v>21125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47.25" hidden="false" customHeight="false" outlineLevel="0" collapsed="false">
      <c r="A126" s="51" t="s">
        <v>236</v>
      </c>
      <c r="B126" s="89" t="s">
        <v>237</v>
      </c>
      <c r="C126" s="88" t="s">
        <v>46</v>
      </c>
      <c r="D126" s="92" t="n">
        <v>0</v>
      </c>
      <c r="E126" s="92" t="n">
        <v>170000</v>
      </c>
      <c r="F126" s="92" t="n">
        <v>17000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51" t="s">
        <v>238</v>
      </c>
      <c r="B127" s="89" t="s">
        <v>237</v>
      </c>
      <c r="C127" s="88" t="s">
        <v>239</v>
      </c>
      <c r="D127" s="92" t="n">
        <v>187000</v>
      </c>
      <c r="E127" s="92" t="n">
        <v>0</v>
      </c>
      <c r="F127" s="92" t="n">
        <v>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31.5" hidden="false" customHeight="false" outlineLevel="0" collapsed="false">
      <c r="A128" s="94" t="s">
        <v>240</v>
      </c>
      <c r="B128" s="89" t="s">
        <v>241</v>
      </c>
      <c r="C128" s="88" t="s">
        <v>22</v>
      </c>
      <c r="D128" s="92" t="n">
        <v>41250</v>
      </c>
      <c r="E128" s="92" t="n">
        <v>41250</v>
      </c>
      <c r="F128" s="92" t="n">
        <v>4125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15.75" hidden="false" customHeight="false" outlineLevel="0" collapsed="false">
      <c r="A129" s="48" t="s">
        <v>242</v>
      </c>
      <c r="B129" s="89" t="s">
        <v>243</v>
      </c>
      <c r="C129" s="88"/>
      <c r="D129" s="92" t="n">
        <f aca="false">D130</f>
        <v>375000</v>
      </c>
      <c r="E129" s="92" t="n">
        <f aca="false">E130</f>
        <v>375000</v>
      </c>
      <c r="F129" s="92" t="n">
        <f aca="false">F130</f>
        <v>37500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31.5" hidden="false" customHeight="false" outlineLevel="0" collapsed="false">
      <c r="A130" s="51" t="s">
        <v>244</v>
      </c>
      <c r="B130" s="89" t="s">
        <v>245</v>
      </c>
      <c r="C130" s="88" t="s">
        <v>46</v>
      </c>
      <c r="D130" s="92" t="n">
        <v>375000</v>
      </c>
      <c r="E130" s="92" t="n">
        <v>375000</v>
      </c>
      <c r="F130" s="92" t="n">
        <v>37500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95" t="s">
        <v>246</v>
      </c>
      <c r="B131" s="96" t="s">
        <v>247</v>
      </c>
      <c r="C131" s="43"/>
      <c r="D131" s="38" t="n">
        <f aca="false">D132</f>
        <v>540617.68</v>
      </c>
      <c r="E131" s="38" t="n">
        <f aca="false">E132</f>
        <v>512347.68</v>
      </c>
      <c r="F131" s="38" t="n">
        <f aca="false">F132</f>
        <v>512347.68</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97" t="s">
        <v>248</v>
      </c>
      <c r="B132" s="84" t="s">
        <v>249</v>
      </c>
      <c r="C132" s="40"/>
      <c r="D132" s="17" t="n">
        <f aca="false">D133+D135+D141</f>
        <v>540617.68</v>
      </c>
      <c r="E132" s="17" t="n">
        <f aca="false">E133+E135+E141</f>
        <v>512347.68</v>
      </c>
      <c r="F132" s="17" t="n">
        <f aca="false">F133+F135+F141</f>
        <v>512347.68</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15.75" hidden="false" customHeight="false" outlineLevel="0" collapsed="false">
      <c r="A133" s="48" t="s">
        <v>250</v>
      </c>
      <c r="B133" s="85" t="s">
        <v>251</v>
      </c>
      <c r="C133" s="75"/>
      <c r="D133" s="24" t="n">
        <f aca="false">D134</f>
        <v>122166.67</v>
      </c>
      <c r="E133" s="93" t="n">
        <f aca="false">SUM(E134)</f>
        <v>209000</v>
      </c>
      <c r="F133" s="93" t="n">
        <f aca="false">SUM(F134)</f>
        <v>209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47.25" hidden="false" customHeight="false" outlineLevel="0" collapsed="false">
      <c r="A134" s="51" t="s">
        <v>252</v>
      </c>
      <c r="B134" s="89" t="s">
        <v>253</v>
      </c>
      <c r="C134" s="88" t="s">
        <v>46</v>
      </c>
      <c r="D134" s="77" t="n">
        <f aca="false">209000-86833.33</f>
        <v>122166.67</v>
      </c>
      <c r="E134" s="77" t="n">
        <v>209000</v>
      </c>
      <c r="F134" s="77" t="n">
        <v>209000</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48" t="s">
        <v>254</v>
      </c>
      <c r="B135" s="85" t="s">
        <v>255</v>
      </c>
      <c r="C135" s="75"/>
      <c r="D135" s="24" t="n">
        <f aca="false">SUM(D136:D140)</f>
        <v>397803.33</v>
      </c>
      <c r="E135" s="24" t="n">
        <f aca="false">SUM(E136:E140)</f>
        <v>282700</v>
      </c>
      <c r="F135" s="24" t="n">
        <f aca="false">SUM(F136:F140)</f>
        <v>282700</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94.5" hidden="false" customHeight="false" outlineLevel="0" collapsed="false">
      <c r="A136" s="51" t="s">
        <v>256</v>
      </c>
      <c r="B136" s="89" t="s">
        <v>257</v>
      </c>
      <c r="C136" s="88" t="s">
        <v>46</v>
      </c>
      <c r="D136" s="77" t="n">
        <v>0</v>
      </c>
      <c r="E136" s="77" t="n">
        <v>222700</v>
      </c>
      <c r="F136" s="77" t="n">
        <v>222700</v>
      </c>
      <c r="G136" s="59"/>
    </row>
    <row r="137" s="5" customFormat="true" ht="78.75" hidden="false" customHeight="false" outlineLevel="0" collapsed="false">
      <c r="A137" s="51" t="s">
        <v>258</v>
      </c>
      <c r="B137" s="89" t="s">
        <v>257</v>
      </c>
      <c r="C137" s="88" t="s">
        <v>239</v>
      </c>
      <c r="D137" s="77" t="n">
        <v>244970</v>
      </c>
      <c r="E137" s="77" t="n">
        <v>0</v>
      </c>
      <c r="F137" s="77" t="n">
        <v>0</v>
      </c>
      <c r="G137" s="59"/>
    </row>
    <row r="138" s="5" customFormat="true" ht="94.5" hidden="false" customHeight="false" outlineLevel="0" collapsed="false">
      <c r="A138" s="51" t="s">
        <v>259</v>
      </c>
      <c r="B138" s="89" t="s">
        <v>260</v>
      </c>
      <c r="C138" s="88" t="s">
        <v>46</v>
      </c>
      <c r="D138" s="77" t="n">
        <v>0</v>
      </c>
      <c r="E138" s="77" t="n">
        <v>60000</v>
      </c>
      <c r="F138" s="77" t="n">
        <v>60000</v>
      </c>
      <c r="G138" s="59"/>
    </row>
    <row r="139" s="5" customFormat="true" ht="78.75" hidden="false" customHeight="false" outlineLevel="0" collapsed="false">
      <c r="A139" s="51" t="s">
        <v>261</v>
      </c>
      <c r="B139" s="89" t="s">
        <v>260</v>
      </c>
      <c r="C139" s="88" t="s">
        <v>239</v>
      </c>
      <c r="D139" s="77" t="n">
        <v>66000</v>
      </c>
      <c r="E139" s="77" t="n">
        <v>0</v>
      </c>
      <c r="F139" s="77" t="n">
        <v>0</v>
      </c>
      <c r="G139" s="59"/>
    </row>
    <row r="140" s="5" customFormat="true" ht="50.25" hidden="false" customHeight="true" outlineLevel="0" collapsed="false">
      <c r="A140" s="51" t="s">
        <v>262</v>
      </c>
      <c r="B140" s="89" t="s">
        <v>263</v>
      </c>
      <c r="C140" s="88" t="s">
        <v>46</v>
      </c>
      <c r="D140" s="77" t="n">
        <v>86833.33</v>
      </c>
      <c r="E140" s="77" t="n">
        <v>0</v>
      </c>
      <c r="F140" s="77" t="n">
        <v>0</v>
      </c>
      <c r="G140" s="59"/>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99" customFormat="true" ht="31.5" hidden="false" customHeight="false" outlineLevel="0" collapsed="false">
      <c r="A141" s="48" t="s">
        <v>264</v>
      </c>
      <c r="B141" s="85" t="s">
        <v>265</v>
      </c>
      <c r="C141" s="88"/>
      <c r="D141" s="77" t="n">
        <f aca="false">SUM(D142:D142)</f>
        <v>20647.68</v>
      </c>
      <c r="E141" s="77" t="n">
        <f aca="false">SUM(E142)</f>
        <v>20647.68</v>
      </c>
      <c r="F141" s="77" t="n">
        <f aca="false">SUM(F142)</f>
        <v>20647.68</v>
      </c>
      <c r="G141" s="98"/>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row>
    <row r="142" s="99" customFormat="true" ht="126" hidden="false" customHeight="false" outlineLevel="0" collapsed="false">
      <c r="A142" s="51" t="s">
        <v>266</v>
      </c>
      <c r="B142" s="89" t="s">
        <v>267</v>
      </c>
      <c r="C142" s="88" t="s">
        <v>46</v>
      </c>
      <c r="D142" s="92" t="n">
        <v>20647.68</v>
      </c>
      <c r="E142" s="92" t="n">
        <v>20647.68</v>
      </c>
      <c r="F142" s="92" t="n">
        <v>20647.68</v>
      </c>
      <c r="G142" s="98"/>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row>
    <row r="143" s="5" customFormat="true" ht="63" hidden="false" customHeight="false" outlineLevel="0" collapsed="false">
      <c r="A143" s="81" t="s">
        <v>268</v>
      </c>
      <c r="B143" s="82" t="s">
        <v>269</v>
      </c>
      <c r="C143" s="83"/>
      <c r="D143" s="38" t="n">
        <f aca="false">D144+D147</f>
        <v>508166.83</v>
      </c>
      <c r="E143" s="38" t="n">
        <f aca="false">E144+E147</f>
        <v>30000</v>
      </c>
      <c r="F143" s="38" t="n">
        <f aca="false">F144+F147</f>
        <v>30000</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100" t="s">
        <v>270</v>
      </c>
      <c r="B144" s="74" t="s">
        <v>271</v>
      </c>
      <c r="C144" s="86"/>
      <c r="D144" s="17" t="n">
        <f aca="false">SUM(D145)</f>
        <v>30000</v>
      </c>
      <c r="E144" s="17" t="n">
        <f aca="false">SUM(E145)</f>
        <v>30000</v>
      </c>
      <c r="F144" s="17" t="n">
        <f aca="false">SUM(F145)</f>
        <v>30000</v>
      </c>
      <c r="G144" s="59"/>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31.5" hidden="false" customHeight="false" outlineLevel="0" collapsed="false">
      <c r="A145" s="48" t="s">
        <v>272</v>
      </c>
      <c r="B145" s="85" t="s">
        <v>273</v>
      </c>
      <c r="C145" s="86"/>
      <c r="D145" s="24" t="n">
        <f aca="false">SUM(D146:D146)</f>
        <v>30000</v>
      </c>
      <c r="E145" s="24" t="n">
        <f aca="false">SUM(E146:E146)</f>
        <v>30000</v>
      </c>
      <c r="F145" s="24" t="n">
        <f aca="false">SUM(F146:F146)</f>
        <v>30000</v>
      </c>
      <c r="G145" s="59"/>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47.25" hidden="false" customHeight="false" outlineLevel="0" collapsed="false">
      <c r="A146" s="51" t="s">
        <v>274</v>
      </c>
      <c r="B146" s="89" t="s">
        <v>275</v>
      </c>
      <c r="C146" s="88" t="s">
        <v>46</v>
      </c>
      <c r="D146" s="92" t="n">
        <f aca="false">30000-21600+21600</f>
        <v>30000</v>
      </c>
      <c r="E146" s="92" t="n">
        <v>30000</v>
      </c>
      <c r="F146" s="92" t="n">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5.25" hidden="false" customHeight="true" outlineLevel="0" collapsed="false">
      <c r="A147" s="100" t="s">
        <v>276</v>
      </c>
      <c r="B147" s="74" t="s">
        <v>277</v>
      </c>
      <c r="C147" s="86"/>
      <c r="D147" s="17" t="n">
        <f aca="false">SUM(D148)</f>
        <v>478166.83</v>
      </c>
      <c r="E147" s="17" t="n">
        <f aca="false">SUM(E148)</f>
        <v>0</v>
      </c>
      <c r="F147" s="17" t="n">
        <f aca="false">SUM(F148)</f>
        <v>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8" t="s">
        <v>278</v>
      </c>
      <c r="B148" s="85" t="s">
        <v>279</v>
      </c>
      <c r="C148" s="86"/>
      <c r="D148" s="24" t="n">
        <f aca="false">SUM(D149:D150)</f>
        <v>478166.83</v>
      </c>
      <c r="E148" s="24" t="n">
        <f aca="false">SUM(E149:E150)</f>
        <v>0</v>
      </c>
      <c r="F148" s="24" t="n">
        <f aca="false">SUM(F149:F150)</f>
        <v>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51" t="s">
        <v>280</v>
      </c>
      <c r="B149" s="89" t="s">
        <v>281</v>
      </c>
      <c r="C149" s="88" t="s">
        <v>46</v>
      </c>
      <c r="D149" s="92" t="n">
        <v>21600</v>
      </c>
      <c r="E149" s="92" t="n">
        <v>0</v>
      </c>
      <c r="F149" s="92" t="n">
        <v>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54" hidden="false" customHeight="true" outlineLevel="0" collapsed="false">
      <c r="A150" s="51" t="s">
        <v>282</v>
      </c>
      <c r="B150" s="89" t="s">
        <v>283</v>
      </c>
      <c r="C150" s="88" t="s">
        <v>46</v>
      </c>
      <c r="D150" s="92" t="n">
        <f aca="false">322150.38+134416.45</f>
        <v>456566.83</v>
      </c>
      <c r="E150" s="92" t="n">
        <v>0</v>
      </c>
      <c r="F150" s="92" t="n">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81" t="s">
        <v>284</v>
      </c>
      <c r="B151" s="82" t="s">
        <v>285</v>
      </c>
      <c r="C151" s="83"/>
      <c r="D151" s="38" t="n">
        <f aca="false">SUM(D152+D157+D160+D163)</f>
        <v>3605033.08</v>
      </c>
      <c r="E151" s="38" t="n">
        <f aca="false">SUM(E152+E157+E160+E163)</f>
        <v>3340134.94</v>
      </c>
      <c r="F151" s="38" t="n">
        <f aca="false">SUM(F152+F157+F160+F163)</f>
        <v>3368729.45</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45" t="s">
        <v>286</v>
      </c>
      <c r="B152" s="74" t="s">
        <v>287</v>
      </c>
      <c r="C152" s="75"/>
      <c r="D152" s="17" t="n">
        <f aca="false">D153+D155</f>
        <v>2311752.18</v>
      </c>
      <c r="E152" s="17" t="n">
        <f aca="false">E153+E155</f>
        <v>2046854.04</v>
      </c>
      <c r="F152" s="17" t="n">
        <f aca="false">F153+F155</f>
        <v>1946119.45</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48" t="s">
        <v>288</v>
      </c>
      <c r="B153" s="85" t="s">
        <v>289</v>
      </c>
      <c r="C153" s="86"/>
      <c r="D153" s="24" t="n">
        <f aca="false">SUM(D154:D154)</f>
        <v>174000</v>
      </c>
      <c r="E153" s="24" t="n">
        <f aca="false">SUM(E154:E154)</f>
        <v>174000</v>
      </c>
      <c r="F153" s="24" t="n">
        <f aca="false">SUM(F154:F154)</f>
        <v>17400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47.25" hidden="false" customHeight="false" outlineLevel="0" collapsed="false">
      <c r="A154" s="31" t="s">
        <v>290</v>
      </c>
      <c r="B154" s="42" t="s">
        <v>291</v>
      </c>
      <c r="C154" s="33" t="s">
        <v>46</v>
      </c>
      <c r="D154" s="34" t="n">
        <f aca="false">74000+100000</f>
        <v>174000</v>
      </c>
      <c r="E154" s="34" t="n">
        <f aca="false">74000+100000</f>
        <v>174000</v>
      </c>
      <c r="F154" s="34" t="n">
        <f aca="false">74000+100000</f>
        <v>17400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15.75" hidden="false" customHeight="false" outlineLevel="0" collapsed="false">
      <c r="A155" s="48" t="s">
        <v>292</v>
      </c>
      <c r="B155" s="101" t="s">
        <v>293</v>
      </c>
      <c r="C155" s="41"/>
      <c r="D155" s="50" t="n">
        <f aca="false">SUM(D156)</f>
        <v>2137752.18</v>
      </c>
      <c r="E155" s="50" t="n">
        <f aca="false">SUM(E156)</f>
        <v>1872854.04</v>
      </c>
      <c r="F155" s="50" t="n">
        <f aca="false">SUM(F156)</f>
        <v>177211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102" t="s">
        <v>294</v>
      </c>
      <c r="B156" s="42" t="s">
        <v>295</v>
      </c>
      <c r="C156" s="33" t="s">
        <v>103</v>
      </c>
      <c r="D156" s="34" t="n">
        <f aca="false">2036560.2+101191.98</f>
        <v>2137752.18</v>
      </c>
      <c r="E156" s="34" t="n">
        <v>1872854.04</v>
      </c>
      <c r="F156" s="34" t="n">
        <v>1772119.45</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47.25" hidden="false" customHeight="false" outlineLevel="0" collapsed="false">
      <c r="A157" s="39" t="s">
        <v>296</v>
      </c>
      <c r="B157" s="26" t="s">
        <v>297</v>
      </c>
      <c r="C157" s="40"/>
      <c r="D157" s="47" t="n">
        <f aca="false">SUM(D158)</f>
        <v>71280.9</v>
      </c>
      <c r="E157" s="47" t="n">
        <f aca="false">SUM(E158)</f>
        <v>71280.9</v>
      </c>
      <c r="F157" s="47" t="n">
        <f aca="false">SUM(F158)</f>
        <v>7841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15.75" hidden="false" customHeight="false" outlineLevel="0" collapsed="false">
      <c r="A158" s="21" t="s">
        <v>298</v>
      </c>
      <c r="B158" s="29" t="s">
        <v>299</v>
      </c>
      <c r="C158" s="41"/>
      <c r="D158" s="50" t="n">
        <f aca="false">D159</f>
        <v>71280.9</v>
      </c>
      <c r="E158" s="50" t="n">
        <f aca="false">E159</f>
        <v>71280.9</v>
      </c>
      <c r="F158" s="50" t="n">
        <f aca="false">F159</f>
        <v>7841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31" t="s">
        <v>300</v>
      </c>
      <c r="B159" s="42" t="s">
        <v>301</v>
      </c>
      <c r="C159" s="33" t="s">
        <v>46</v>
      </c>
      <c r="D159" s="34" t="n">
        <v>71280.9</v>
      </c>
      <c r="E159" s="34" t="n">
        <v>71280.9</v>
      </c>
      <c r="F159" s="34" t="n">
        <v>78410</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39" t="s">
        <v>302</v>
      </c>
      <c r="B160" s="26" t="s">
        <v>303</v>
      </c>
      <c r="C160" s="40"/>
      <c r="D160" s="47" t="n">
        <f aca="false">SUM(D161)</f>
        <v>1017000</v>
      </c>
      <c r="E160" s="47" t="n">
        <f aca="false">SUM(E161)</f>
        <v>1017000</v>
      </c>
      <c r="F160" s="47" t="n">
        <f aca="false">SUM(F161)</f>
        <v>1118700</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15.75" hidden="false" customHeight="false" outlineLevel="0" collapsed="false">
      <c r="A161" s="21" t="s">
        <v>304</v>
      </c>
      <c r="B161" s="29" t="s">
        <v>305</v>
      </c>
      <c r="C161" s="41"/>
      <c r="D161" s="50" t="n">
        <f aca="false">SUM(D162)</f>
        <v>1017000</v>
      </c>
      <c r="E161" s="50" t="n">
        <f aca="false">SUM(E162)</f>
        <v>1017000</v>
      </c>
      <c r="F161" s="50" t="n">
        <f aca="false">SUM(F162)</f>
        <v>111870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31" t="s">
        <v>306</v>
      </c>
      <c r="B162" s="42" t="s">
        <v>307</v>
      </c>
      <c r="C162" s="33" t="s">
        <v>46</v>
      </c>
      <c r="D162" s="34" t="n">
        <v>1017000</v>
      </c>
      <c r="E162" s="34" t="n">
        <v>1017000</v>
      </c>
      <c r="F162" s="34" t="n">
        <v>111870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9" t="s">
        <v>308</v>
      </c>
      <c r="B163" s="26" t="s">
        <v>309</v>
      </c>
      <c r="C163" s="40"/>
      <c r="D163" s="47" t="n">
        <f aca="false">D164</f>
        <v>205000</v>
      </c>
      <c r="E163" s="47" t="n">
        <f aca="false">E164</f>
        <v>205000</v>
      </c>
      <c r="F163" s="47" t="n">
        <f aca="false">F164</f>
        <v>22550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15.75" hidden="false" customHeight="false" outlineLevel="0" collapsed="false">
      <c r="A164" s="21" t="s">
        <v>310</v>
      </c>
      <c r="B164" s="42" t="s">
        <v>311</v>
      </c>
      <c r="C164" s="41"/>
      <c r="D164" s="50" t="n">
        <f aca="false">D165</f>
        <v>205000</v>
      </c>
      <c r="E164" s="50" t="n">
        <f aca="false">E165</f>
        <v>205000</v>
      </c>
      <c r="F164" s="50" t="n">
        <f aca="false">F165</f>
        <v>2255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1" t="s">
        <v>312</v>
      </c>
      <c r="B165" s="42" t="s">
        <v>313</v>
      </c>
      <c r="C165" s="33" t="s">
        <v>46</v>
      </c>
      <c r="D165" s="34" t="n">
        <f aca="false">50000+155000</f>
        <v>205000</v>
      </c>
      <c r="E165" s="34" t="n">
        <f aca="false">50000+155000</f>
        <v>205000</v>
      </c>
      <c r="F165" s="34" t="n">
        <f aca="false">55000+170500</f>
        <v>2255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47.25" hidden="false" customHeight="false" outlineLevel="0" collapsed="false">
      <c r="A166" s="35" t="s">
        <v>314</v>
      </c>
      <c r="B166" s="36" t="s">
        <v>315</v>
      </c>
      <c r="C166" s="43"/>
      <c r="D166" s="44" t="n">
        <f aca="false">SUM(D170+D167)</f>
        <v>0</v>
      </c>
      <c r="E166" s="44" t="n">
        <f aca="false">SUM(E170+E167)</f>
        <v>87193.8</v>
      </c>
      <c r="F166" s="44" t="n">
        <f aca="false">SUM(F170+F167)</f>
        <v>158770.8</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15.75" hidden="false" customHeight="false" outlineLevel="0" collapsed="false">
      <c r="A167" s="39" t="s">
        <v>316</v>
      </c>
      <c r="B167" s="26" t="s">
        <v>317</v>
      </c>
      <c r="C167" s="40"/>
      <c r="D167" s="47" t="n">
        <f aca="false">SUM(D168)</f>
        <v>0</v>
      </c>
      <c r="E167" s="47" t="n">
        <f aca="false">SUM(E168)</f>
        <v>63768.6</v>
      </c>
      <c r="F167" s="47" t="n">
        <f aca="false">SUM(F168)</f>
        <v>72878.4</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21" t="s">
        <v>318</v>
      </c>
      <c r="B168" s="29" t="s">
        <v>319</v>
      </c>
      <c r="C168" s="40"/>
      <c r="D168" s="50" t="n">
        <f aca="false">D169</f>
        <v>0</v>
      </c>
      <c r="E168" s="50" t="n">
        <f aca="false">E169</f>
        <v>63768.6</v>
      </c>
      <c r="F168" s="50" t="n">
        <f aca="false">F169</f>
        <v>72878.4</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47.25" hidden="false" customHeight="false" outlineLevel="0" collapsed="false">
      <c r="A169" s="31" t="s">
        <v>320</v>
      </c>
      <c r="B169" s="89" t="s">
        <v>321</v>
      </c>
      <c r="C169" s="88" t="s">
        <v>103</v>
      </c>
      <c r="D169" s="77" t="n">
        <v>0</v>
      </c>
      <c r="E169" s="92" t="n">
        <v>63768.6</v>
      </c>
      <c r="F169" s="92" t="n">
        <v>72878.4</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45" t="s">
        <v>322</v>
      </c>
      <c r="B170" s="26" t="s">
        <v>323</v>
      </c>
      <c r="C170" s="40"/>
      <c r="D170" s="47" t="n">
        <f aca="false">SUM(D172)</f>
        <v>0</v>
      </c>
      <c r="E170" s="66" t="n">
        <f aca="false">SUM(E172)</f>
        <v>23425.2</v>
      </c>
      <c r="F170" s="66" t="n">
        <f aca="false">SUM(F172)</f>
        <v>85892.4</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48" t="s">
        <v>324</v>
      </c>
      <c r="B171" s="29" t="s">
        <v>325</v>
      </c>
      <c r="C171" s="40"/>
      <c r="D171" s="47" t="n">
        <f aca="false">SUM(D172)</f>
        <v>0</v>
      </c>
      <c r="E171" s="47" t="n">
        <f aca="false">SUM(E172)</f>
        <v>23425.2</v>
      </c>
      <c r="F171" s="47" t="n">
        <f aca="false">SUM(F172)</f>
        <v>85892.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78.75" hidden="false" customHeight="false" outlineLevel="0" collapsed="false">
      <c r="A172" s="31" t="s">
        <v>326</v>
      </c>
      <c r="B172" s="42" t="s">
        <v>327</v>
      </c>
      <c r="C172" s="88" t="s">
        <v>103</v>
      </c>
      <c r="D172" s="77" t="n">
        <f aca="false">109317.6-109317.6</f>
        <v>0</v>
      </c>
      <c r="E172" s="92" t="n">
        <v>23425.2</v>
      </c>
      <c r="F172" s="92" t="n">
        <v>85892.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103" t="s">
        <v>328</v>
      </c>
      <c r="B173" s="82" t="s">
        <v>329</v>
      </c>
      <c r="C173" s="83"/>
      <c r="D173" s="38" t="n">
        <f aca="false">D174+D180</f>
        <v>576669.91</v>
      </c>
      <c r="E173" s="38" t="n">
        <f aca="false">E174+E180</f>
        <v>608555.15</v>
      </c>
      <c r="F173" s="38" t="n">
        <f aca="false">F174+F180</f>
        <v>608555.15</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104" t="s">
        <v>330</v>
      </c>
      <c r="B174" s="74" t="s">
        <v>331</v>
      </c>
      <c r="C174" s="75"/>
      <c r="D174" s="17" t="n">
        <f aca="false">D175+D178</f>
        <v>20800</v>
      </c>
      <c r="E174" s="17" t="n">
        <f aca="false">E175+E178</f>
        <v>20800</v>
      </c>
      <c r="F174" s="17" t="n">
        <f aca="false">F175+F178</f>
        <v>20800</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105" t="s">
        <v>332</v>
      </c>
      <c r="B175" s="85" t="s">
        <v>333</v>
      </c>
      <c r="C175" s="86"/>
      <c r="D175" s="24" t="n">
        <f aca="false">(D176+D177)</f>
        <v>5800</v>
      </c>
      <c r="E175" s="24" t="n">
        <f aca="false">(E176+E177)</f>
        <v>5800</v>
      </c>
      <c r="F175" s="24" t="n">
        <f aca="false">(F176+F177)</f>
        <v>5800</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63" hidden="false" customHeight="false" outlineLevel="0" collapsed="false">
      <c r="A176" s="54" t="s">
        <v>334</v>
      </c>
      <c r="B176" s="89" t="s">
        <v>335</v>
      </c>
      <c r="C176" s="88" t="s">
        <v>103</v>
      </c>
      <c r="D176" s="77" t="n">
        <v>800</v>
      </c>
      <c r="E176" s="77" t="n">
        <v>800</v>
      </c>
      <c r="F176" s="77" t="n">
        <v>800</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54" t="s">
        <v>336</v>
      </c>
      <c r="B177" s="89" t="s">
        <v>337</v>
      </c>
      <c r="C177" s="88" t="s">
        <v>46</v>
      </c>
      <c r="D177" s="77" t="n">
        <v>5000</v>
      </c>
      <c r="E177" s="77" t="n">
        <v>5000</v>
      </c>
      <c r="F177" s="77" t="n">
        <v>5000</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15.75" hidden="false" customHeight="false" outlineLevel="0" collapsed="false">
      <c r="A178" s="105" t="s">
        <v>338</v>
      </c>
      <c r="B178" s="85" t="s">
        <v>339</v>
      </c>
      <c r="C178" s="86"/>
      <c r="D178" s="24" t="n">
        <f aca="false">D179</f>
        <v>15000</v>
      </c>
      <c r="E178" s="24" t="n">
        <f aca="false">E179</f>
        <v>15000</v>
      </c>
      <c r="F178" s="24" t="n">
        <f aca="false">F179</f>
        <v>150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54" t="s">
        <v>340</v>
      </c>
      <c r="B179" s="89" t="s">
        <v>341</v>
      </c>
      <c r="C179" s="88" t="s">
        <v>46</v>
      </c>
      <c r="D179" s="77" t="n">
        <v>15000</v>
      </c>
      <c r="E179" s="92" t="n">
        <v>15000</v>
      </c>
      <c r="F179" s="92" t="n">
        <v>150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47.25" hidden="false" customHeight="false" outlineLevel="0" collapsed="false">
      <c r="A180" s="104" t="s">
        <v>342</v>
      </c>
      <c r="B180" s="74" t="s">
        <v>343</v>
      </c>
      <c r="C180" s="75"/>
      <c r="D180" s="17" t="n">
        <f aca="false">D181</f>
        <v>555869.91</v>
      </c>
      <c r="E180" s="106" t="n">
        <f aca="false">E181</f>
        <v>587755.15</v>
      </c>
      <c r="F180" s="106" t="n">
        <f aca="false">F181</f>
        <v>587755.15</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105" t="s">
        <v>344</v>
      </c>
      <c r="B181" s="85" t="s">
        <v>345</v>
      </c>
      <c r="C181" s="86"/>
      <c r="D181" s="24" t="n">
        <f aca="false">SUM(D182:D182)</f>
        <v>555869.91</v>
      </c>
      <c r="E181" s="93" t="n">
        <f aca="false">SUM(E182:E182)</f>
        <v>587755.15</v>
      </c>
      <c r="F181" s="93" t="n">
        <f aca="false">SUM(F182:F182)</f>
        <v>587755.15</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78.75" hidden="false" customHeight="false" outlineLevel="0" collapsed="false">
      <c r="A182" s="31" t="s">
        <v>346</v>
      </c>
      <c r="B182" s="107" t="s">
        <v>347</v>
      </c>
      <c r="C182" s="33" t="s">
        <v>44</v>
      </c>
      <c r="D182" s="34" t="n">
        <v>555869.91</v>
      </c>
      <c r="E182" s="34" t="n">
        <v>587755.15</v>
      </c>
      <c r="F182" s="34" t="n">
        <v>587755.15</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81" t="s">
        <v>348</v>
      </c>
      <c r="B183" s="96" t="s">
        <v>349</v>
      </c>
      <c r="C183" s="43"/>
      <c r="D183" s="44" t="n">
        <f aca="false">SUM(D184)</f>
        <v>40000</v>
      </c>
      <c r="E183" s="44" t="n">
        <f aca="false">SUM(E184)</f>
        <v>40000</v>
      </c>
      <c r="F183" s="44" t="n">
        <f aca="false">SUM(F184)</f>
        <v>40000</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45" t="s">
        <v>350</v>
      </c>
      <c r="B184" s="84" t="s">
        <v>351</v>
      </c>
      <c r="C184" s="40"/>
      <c r="D184" s="47" t="n">
        <f aca="false">D185</f>
        <v>40000</v>
      </c>
      <c r="E184" s="47" t="n">
        <f aca="false">E185</f>
        <v>40000</v>
      </c>
      <c r="F184" s="47" t="n">
        <f aca="false">F185</f>
        <v>40000</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48" t="s">
        <v>352</v>
      </c>
      <c r="B185" s="90" t="s">
        <v>353</v>
      </c>
      <c r="C185" s="41"/>
      <c r="D185" s="50" t="n">
        <f aca="false">SUM(D186)</f>
        <v>40000</v>
      </c>
      <c r="E185" s="50" t="n">
        <f aca="false">SUM(E186)</f>
        <v>40000</v>
      </c>
      <c r="F185" s="50" t="n">
        <f aca="false">SUM(F186)</f>
        <v>40000</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47.25" hidden="false" customHeight="false" outlineLevel="0" collapsed="false">
      <c r="A186" s="51" t="s">
        <v>354</v>
      </c>
      <c r="B186" s="91" t="s">
        <v>355</v>
      </c>
      <c r="C186" s="33" t="s">
        <v>46</v>
      </c>
      <c r="D186" s="34" t="n">
        <v>40000</v>
      </c>
      <c r="E186" s="53" t="n">
        <v>40000</v>
      </c>
      <c r="F186" s="53" t="n">
        <v>40000</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81" t="s">
        <v>356</v>
      </c>
      <c r="B187" s="96" t="s">
        <v>357</v>
      </c>
      <c r="C187" s="43"/>
      <c r="D187" s="44" t="n">
        <f aca="false">D188</f>
        <v>54516541.96</v>
      </c>
      <c r="E187" s="44" t="n">
        <f aca="false">E188</f>
        <v>4187794.29</v>
      </c>
      <c r="F187" s="44" t="n">
        <f aca="false">F188</f>
        <v>4187794.29</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5.75" hidden="false" customHeight="false" outlineLevel="0" collapsed="false">
      <c r="A188" s="45" t="s">
        <v>358</v>
      </c>
      <c r="B188" s="84" t="s">
        <v>359</v>
      </c>
      <c r="C188" s="40"/>
      <c r="D188" s="47" t="n">
        <f aca="false">SUM(D189+D194)</f>
        <v>54516541.96</v>
      </c>
      <c r="E188" s="47" t="n">
        <f aca="false">SUM(E189+E194)</f>
        <v>4187794.29</v>
      </c>
      <c r="F188" s="47" t="n">
        <f aca="false">SUM(F189+F194)</f>
        <v>4187794.29</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8" t="s">
        <v>360</v>
      </c>
      <c r="B189" s="90" t="s">
        <v>361</v>
      </c>
      <c r="C189" s="41"/>
      <c r="D189" s="50" t="n">
        <f aca="false">SUM(D190:D193)</f>
        <v>4711015.28</v>
      </c>
      <c r="E189" s="50" t="n">
        <f aca="false">SUM(E190:E193)</f>
        <v>4187794.29</v>
      </c>
      <c r="F189" s="50" t="n">
        <f aca="false">SUM(F190:F193)</f>
        <v>4187794.29</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173.25" hidden="false" customHeight="false" outlineLevel="0" collapsed="false">
      <c r="A190" s="51" t="s">
        <v>362</v>
      </c>
      <c r="B190" s="91" t="s">
        <v>363</v>
      </c>
      <c r="C190" s="33" t="s">
        <v>46</v>
      </c>
      <c r="D190" s="34" t="n">
        <v>0</v>
      </c>
      <c r="E190" s="34" t="n">
        <v>2715515.72</v>
      </c>
      <c r="F190" s="34" t="n">
        <v>2715515.72</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57.5" hidden="false" customHeight="false" outlineLevel="0" collapsed="false">
      <c r="A191" s="51" t="s">
        <v>364</v>
      </c>
      <c r="B191" s="91" t="s">
        <v>363</v>
      </c>
      <c r="C191" s="33" t="s">
        <v>239</v>
      </c>
      <c r="D191" s="34" t="n">
        <f aca="false">2987067.29+94336.68</f>
        <v>3081403.97</v>
      </c>
      <c r="E191" s="34" t="n">
        <v>0</v>
      </c>
      <c r="F191" s="34" t="n">
        <v>0</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51" t="s">
        <v>365</v>
      </c>
      <c r="B192" s="91" t="s">
        <v>366</v>
      </c>
      <c r="C192" s="33" t="s">
        <v>46</v>
      </c>
      <c r="D192" s="34" t="n">
        <v>0</v>
      </c>
      <c r="E192" s="34" t="n">
        <v>1472278.57</v>
      </c>
      <c r="F192" s="34" t="n">
        <v>1472278.57</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41.75" hidden="false" customHeight="false" outlineLevel="0" collapsed="false">
      <c r="A193" s="51" t="s">
        <v>367</v>
      </c>
      <c r="B193" s="91" t="s">
        <v>366</v>
      </c>
      <c r="C193" s="33" t="s">
        <v>239</v>
      </c>
      <c r="D193" s="34" t="n">
        <f aca="false">1619506.43+10104.88</f>
        <v>1629611.31</v>
      </c>
      <c r="E193" s="34" t="n">
        <v>0</v>
      </c>
      <c r="F193" s="34" t="n">
        <v>0</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5.75" hidden="false" customHeight="false" outlineLevel="0" collapsed="false">
      <c r="A194" s="48" t="s">
        <v>368</v>
      </c>
      <c r="B194" s="90" t="s">
        <v>369</v>
      </c>
      <c r="C194" s="41"/>
      <c r="D194" s="50" t="n">
        <f aca="false">SUM(D195:D200)</f>
        <v>49805526.68</v>
      </c>
      <c r="E194" s="50" t="n">
        <f aca="false">SUM(E195:E200)</f>
        <v>0</v>
      </c>
      <c r="F194" s="50" t="n">
        <f aca="false">SUM(F195:F200)</f>
        <v>0</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47.25" hidden="false" customHeight="false" outlineLevel="0" collapsed="false">
      <c r="A195" s="51" t="s">
        <v>370</v>
      </c>
      <c r="B195" s="91" t="s">
        <v>371</v>
      </c>
      <c r="C195" s="33" t="s">
        <v>46</v>
      </c>
      <c r="D195" s="34" t="n">
        <v>48000</v>
      </c>
      <c r="E195" s="53" t="n">
        <v>0</v>
      </c>
      <c r="F195" s="53" t="n">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1.5" hidden="false" customHeight="false" outlineLevel="0" collapsed="false">
      <c r="A196" s="51" t="s">
        <v>372</v>
      </c>
      <c r="B196" s="91" t="s">
        <v>373</v>
      </c>
      <c r="C196" s="33" t="s">
        <v>46</v>
      </c>
      <c r="D196" s="34" t="n">
        <v>1071155.64</v>
      </c>
      <c r="E196" s="53" t="n">
        <v>0</v>
      </c>
      <c r="F196" s="53" t="n">
        <v>0</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84.75" hidden="false" customHeight="true" outlineLevel="0" collapsed="false">
      <c r="A197" s="51" t="s">
        <v>374</v>
      </c>
      <c r="B197" s="91" t="s">
        <v>375</v>
      </c>
      <c r="C197" s="33" t="s">
        <v>46</v>
      </c>
      <c r="D197" s="34" t="n">
        <f aca="false">6430432.75+338443.83+613259.42</f>
        <v>7382136</v>
      </c>
      <c r="E197" s="53" t="n">
        <v>0</v>
      </c>
      <c r="F197" s="53"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54.75" hidden="false" customHeight="true" outlineLevel="0" collapsed="false">
      <c r="A198" s="51" t="s">
        <v>376</v>
      </c>
      <c r="B198" s="91" t="s">
        <v>377</v>
      </c>
      <c r="C198" s="33" t="s">
        <v>46</v>
      </c>
      <c r="D198" s="34" t="n">
        <f aca="false">2165195-2165195</f>
        <v>0</v>
      </c>
      <c r="E198" s="53" t="n">
        <v>0</v>
      </c>
      <c r="F198" s="53" t="n">
        <v>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54.75" hidden="false" customHeight="true" outlineLevel="0" collapsed="false">
      <c r="A199" s="51" t="s">
        <v>376</v>
      </c>
      <c r="B199" s="91" t="s">
        <v>378</v>
      </c>
      <c r="C199" s="33" t="s">
        <v>46</v>
      </c>
      <c r="D199" s="34" t="n">
        <f aca="false">2165195-2165195</f>
        <v>0</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54.75" hidden="false" customHeight="true" outlineLevel="0" collapsed="false">
      <c r="A200" s="51" t="s">
        <v>379</v>
      </c>
      <c r="B200" s="91" t="s">
        <v>380</v>
      </c>
      <c r="C200" s="33" t="s">
        <v>46</v>
      </c>
      <c r="D200" s="34" t="n">
        <f aca="false">39139040.04+2165195</f>
        <v>41304235.04</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47.25" hidden="false" customHeight="false" outlineLevel="0" collapsed="false">
      <c r="A201" s="81" t="s">
        <v>381</v>
      </c>
      <c r="B201" s="96" t="s">
        <v>382</v>
      </c>
      <c r="C201" s="108"/>
      <c r="D201" s="44" t="n">
        <f aca="false">SUM(D202+D205)</f>
        <v>280384.48</v>
      </c>
      <c r="E201" s="44" t="n">
        <f aca="false">SUM(E202+E205)</f>
        <v>88000</v>
      </c>
      <c r="F201" s="44" t="n">
        <f aca="false">SUM(F202+F205)</f>
        <v>8800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47.25" hidden="false" customHeight="false" outlineLevel="0" collapsed="false">
      <c r="A202" s="45" t="s">
        <v>383</v>
      </c>
      <c r="B202" s="109" t="s">
        <v>384</v>
      </c>
      <c r="C202" s="40"/>
      <c r="D202" s="47" t="n">
        <f aca="false">SUM(D203)</f>
        <v>44000</v>
      </c>
      <c r="E202" s="47" t="n">
        <f aca="false">SUM(E203)</f>
        <v>88000</v>
      </c>
      <c r="F202" s="47" t="n">
        <f aca="false">SUM(F203)</f>
        <v>8800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5.75" hidden="false" customHeight="false" outlineLevel="0" collapsed="false">
      <c r="A203" s="48" t="s">
        <v>385</v>
      </c>
      <c r="B203" s="90" t="s">
        <v>386</v>
      </c>
      <c r="C203" s="41"/>
      <c r="D203" s="50" t="n">
        <f aca="false">SUM(D204:D204)</f>
        <v>44000</v>
      </c>
      <c r="E203" s="50" t="n">
        <f aca="false">SUM(E204:E204)</f>
        <v>88000</v>
      </c>
      <c r="F203" s="50" t="n">
        <f aca="false">SUM(F204:F204)</f>
        <v>8800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1.5" hidden="false" customHeight="false" outlineLevel="0" collapsed="false">
      <c r="A204" s="51" t="s">
        <v>387</v>
      </c>
      <c r="B204" s="91" t="s">
        <v>388</v>
      </c>
      <c r="C204" s="33" t="s">
        <v>103</v>
      </c>
      <c r="D204" s="34" t="n">
        <v>44000</v>
      </c>
      <c r="E204" s="53" t="n">
        <v>88000</v>
      </c>
      <c r="F204" s="53" t="n">
        <v>8800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51.75" hidden="false" customHeight="true" outlineLevel="0" collapsed="false">
      <c r="A205" s="45" t="s">
        <v>389</v>
      </c>
      <c r="B205" s="109" t="s">
        <v>390</v>
      </c>
      <c r="C205" s="40"/>
      <c r="D205" s="47" t="n">
        <f aca="false">SUM(D206)</f>
        <v>236384.48</v>
      </c>
      <c r="E205" s="47" t="n">
        <f aca="false">SUM(E206)</f>
        <v>0</v>
      </c>
      <c r="F205" s="47" t="n">
        <f aca="false">SUM(F206)</f>
        <v>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18.75" hidden="false" customHeight="true" outlineLevel="0" collapsed="false">
      <c r="A206" s="48" t="s">
        <v>391</v>
      </c>
      <c r="B206" s="90" t="s">
        <v>392</v>
      </c>
      <c r="C206" s="41"/>
      <c r="D206" s="50" t="n">
        <f aca="false">SUM(D207:D207)</f>
        <v>236384.48</v>
      </c>
      <c r="E206" s="50" t="n">
        <f aca="false">SUM(E207:E207)</f>
        <v>0</v>
      </c>
      <c r="F206" s="50" t="n">
        <f aca="false">SUM(F207:F207)</f>
        <v>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35.25" hidden="false" customHeight="true" outlineLevel="0" collapsed="false">
      <c r="A207" s="51" t="s">
        <v>393</v>
      </c>
      <c r="B207" s="91" t="s">
        <v>394</v>
      </c>
      <c r="C207" s="33" t="s">
        <v>46</v>
      </c>
      <c r="D207" s="34" t="n">
        <v>236384.48</v>
      </c>
      <c r="E207" s="53" t="n">
        <v>0</v>
      </c>
      <c r="F207" s="53" t="n">
        <v>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31.5" hidden="false" customHeight="false" outlineLevel="0" collapsed="false">
      <c r="A208" s="81" t="s">
        <v>395</v>
      </c>
      <c r="B208" s="96" t="s">
        <v>396</v>
      </c>
      <c r="C208" s="43"/>
      <c r="D208" s="44" t="n">
        <f aca="false">D209</f>
        <v>800000</v>
      </c>
      <c r="E208" s="44" t="n">
        <f aca="false">E209</f>
        <v>800000</v>
      </c>
      <c r="F208" s="44" t="n">
        <f aca="false">F209</f>
        <v>80000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31.5" hidden="false" customHeight="false" outlineLevel="0" collapsed="false">
      <c r="A209" s="45" t="s">
        <v>397</v>
      </c>
      <c r="B209" s="84" t="s">
        <v>398</v>
      </c>
      <c r="C209" s="40"/>
      <c r="D209" s="47" t="n">
        <f aca="false">D210</f>
        <v>800000</v>
      </c>
      <c r="E209" s="47" t="n">
        <f aca="false">E210</f>
        <v>800000</v>
      </c>
      <c r="F209" s="47" t="n">
        <f aca="false">F210</f>
        <v>80000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15.75" hidden="false" customHeight="false" outlineLevel="0" collapsed="false">
      <c r="A210" s="48" t="s">
        <v>399</v>
      </c>
      <c r="B210" s="90" t="s">
        <v>400</v>
      </c>
      <c r="C210" s="41"/>
      <c r="D210" s="50" t="n">
        <f aca="false">SUM(D211:D212)</f>
        <v>800000</v>
      </c>
      <c r="E210" s="50" t="n">
        <f aca="false">SUM(E211:E212)</f>
        <v>800000</v>
      </c>
      <c r="F210" s="50" t="n">
        <f aca="false">SUM(F211:F212)</f>
        <v>80000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51" t="s">
        <v>401</v>
      </c>
      <c r="B211" s="91" t="s">
        <v>402</v>
      </c>
      <c r="C211" s="33" t="s">
        <v>46</v>
      </c>
      <c r="D211" s="34" t="n">
        <v>100000</v>
      </c>
      <c r="E211" s="34" t="n">
        <v>100000</v>
      </c>
      <c r="F211" s="34" t="n">
        <v>100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51" t="s">
        <v>403</v>
      </c>
      <c r="B212" s="91" t="s">
        <v>404</v>
      </c>
      <c r="C212" s="33" t="s">
        <v>22</v>
      </c>
      <c r="D212" s="34" t="n">
        <v>700000</v>
      </c>
      <c r="E212" s="34" t="n">
        <v>700000</v>
      </c>
      <c r="F212" s="34" t="n">
        <v>700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81" t="s">
        <v>405</v>
      </c>
      <c r="B213" s="96" t="s">
        <v>406</v>
      </c>
      <c r="C213" s="43"/>
      <c r="D213" s="44" t="n">
        <f aca="false">SUM(D214)</f>
        <v>3000</v>
      </c>
      <c r="E213" s="44" t="n">
        <f aca="false">SUM(E214)</f>
        <v>3000</v>
      </c>
      <c r="F213" s="44" t="n">
        <f aca="false">SUM(F214)</f>
        <v>300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31.5" hidden="false" customHeight="false" outlineLevel="0" collapsed="false">
      <c r="A214" s="45" t="s">
        <v>407</v>
      </c>
      <c r="B214" s="84" t="s">
        <v>408</v>
      </c>
      <c r="C214" s="40"/>
      <c r="D214" s="47" t="n">
        <f aca="false">SUM(D215+D216)</f>
        <v>3000</v>
      </c>
      <c r="E214" s="47" t="n">
        <f aca="false">SUM(E215+E216)</f>
        <v>3000</v>
      </c>
      <c r="F214" s="47" t="n">
        <f aca="false">SUM(F215+F216)</f>
        <v>300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15.75" hidden="false" customHeight="false" outlineLevel="0" collapsed="false">
      <c r="A215" s="48" t="s">
        <v>409</v>
      </c>
      <c r="B215" s="90" t="s">
        <v>410</v>
      </c>
      <c r="C215" s="41"/>
      <c r="D215" s="50" t="n">
        <v>0</v>
      </c>
      <c r="E215" s="50" t="n">
        <v>0</v>
      </c>
      <c r="F215" s="50" t="n">
        <v>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48" t="s">
        <v>411</v>
      </c>
      <c r="B216" s="90" t="s">
        <v>412</v>
      </c>
      <c r="C216" s="41"/>
      <c r="D216" s="50" t="n">
        <f aca="false">SUM(D217)</f>
        <v>3000</v>
      </c>
      <c r="E216" s="50" t="n">
        <f aca="false">SUM(E217)</f>
        <v>3000</v>
      </c>
      <c r="F216" s="50" t="n">
        <f aca="false">SUM(F217)</f>
        <v>3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47.25" hidden="false" customHeight="false" outlineLevel="0" collapsed="false">
      <c r="A217" s="51" t="s">
        <v>413</v>
      </c>
      <c r="B217" s="91" t="s">
        <v>414</v>
      </c>
      <c r="C217" s="33" t="s">
        <v>46</v>
      </c>
      <c r="D217" s="34" t="n">
        <v>3000</v>
      </c>
      <c r="E217" s="34" t="n">
        <v>3000</v>
      </c>
      <c r="F217" s="34" t="n">
        <v>3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52.5" hidden="false" customHeight="true" outlineLevel="0" collapsed="false">
      <c r="A218" s="81" t="s">
        <v>415</v>
      </c>
      <c r="B218" s="96" t="s">
        <v>416</v>
      </c>
      <c r="C218" s="41"/>
      <c r="D218" s="44" t="n">
        <f aca="false">SUM(D219+D220)</f>
        <v>0</v>
      </c>
      <c r="E218" s="44" t="n">
        <f aca="false">SUM(E219+E220)</f>
        <v>0</v>
      </c>
      <c r="F218" s="44" t="n">
        <f aca="false">SUM(F219+F220)</f>
        <v>0</v>
      </c>
      <c r="G218" s="28"/>
      <c r="H218" s="59"/>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c r="IJ218" s="3"/>
    </row>
    <row r="219" s="5" customFormat="true" ht="54" hidden="false" customHeight="true" outlineLevel="0" collapsed="false">
      <c r="A219" s="45" t="s">
        <v>417</v>
      </c>
      <c r="B219" s="84" t="s">
        <v>418</v>
      </c>
      <c r="C219" s="41"/>
      <c r="D219" s="47" t="n">
        <v>0</v>
      </c>
      <c r="E219" s="47" t="n">
        <v>0</v>
      </c>
      <c r="F219" s="47" t="n">
        <v>0</v>
      </c>
      <c r="G219" s="28"/>
      <c r="H219" s="59"/>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c r="IJ219" s="3"/>
    </row>
    <row r="220" s="5" customFormat="true" ht="20.25" hidden="false" customHeight="true" outlineLevel="0" collapsed="false">
      <c r="A220" s="45" t="s">
        <v>419</v>
      </c>
      <c r="B220" s="84" t="s">
        <v>420</v>
      </c>
      <c r="C220" s="40"/>
      <c r="D220" s="47" t="n">
        <v>0</v>
      </c>
      <c r="E220" s="47" t="n">
        <v>0</v>
      </c>
      <c r="F220" s="47" t="n">
        <v>0</v>
      </c>
      <c r="G220" s="28"/>
      <c r="H220" s="59"/>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c r="IJ220" s="3"/>
    </row>
    <row r="221" s="5" customFormat="true" ht="63" hidden="false" customHeight="false" outlineLevel="0" collapsed="false">
      <c r="A221" s="81" t="s">
        <v>421</v>
      </c>
      <c r="B221" s="96" t="s">
        <v>422</v>
      </c>
      <c r="C221" s="43"/>
      <c r="D221" s="44" t="n">
        <f aca="false">D222</f>
        <v>11000</v>
      </c>
      <c r="E221" s="44" t="n">
        <f aca="false">E222</f>
        <v>12000</v>
      </c>
      <c r="F221" s="44" t="n">
        <f aca="false">F222</f>
        <v>1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5" t="s">
        <v>423</v>
      </c>
      <c r="B222" s="84" t="s">
        <v>424</v>
      </c>
      <c r="C222" s="40"/>
      <c r="D222" s="47" t="n">
        <f aca="false">D223</f>
        <v>11000</v>
      </c>
      <c r="E222" s="47" t="n">
        <f aca="false">E223</f>
        <v>12000</v>
      </c>
      <c r="F222" s="47" t="n">
        <f aca="false">F223</f>
        <v>13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8" t="s">
        <v>425</v>
      </c>
      <c r="B223" s="90" t="s">
        <v>426</v>
      </c>
      <c r="C223" s="41"/>
      <c r="D223" s="50" t="n">
        <f aca="false">SUM(D224)</f>
        <v>11000</v>
      </c>
      <c r="E223" s="50" t="n">
        <f aca="false">SUM(E224)</f>
        <v>12000</v>
      </c>
      <c r="F223" s="50" t="n">
        <f aca="false">SUM(F224)</f>
        <v>1300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63" hidden="false" customHeight="false" outlineLevel="0" collapsed="false">
      <c r="A224" s="51" t="s">
        <v>427</v>
      </c>
      <c r="B224" s="91" t="s">
        <v>428</v>
      </c>
      <c r="C224" s="33" t="s">
        <v>46</v>
      </c>
      <c r="D224" s="34" t="n">
        <v>11000</v>
      </c>
      <c r="E224" s="34" t="n">
        <v>12000</v>
      </c>
      <c r="F224" s="34" t="n">
        <v>13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81" t="s">
        <v>429</v>
      </c>
      <c r="B225" s="96" t="s">
        <v>430</v>
      </c>
      <c r="C225" s="43"/>
      <c r="D225" s="44" t="n">
        <f aca="false">D226</f>
        <v>3500000</v>
      </c>
      <c r="E225" s="44" t="n">
        <f aca="false">E226</f>
        <v>3800000</v>
      </c>
      <c r="F225" s="44" t="n">
        <f aca="false">F226</f>
        <v>4100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31.5" hidden="false" customHeight="false" outlineLevel="0" collapsed="false">
      <c r="A226" s="45" t="s">
        <v>431</v>
      </c>
      <c r="B226" s="84" t="s">
        <v>432</v>
      </c>
      <c r="C226" s="40"/>
      <c r="D226" s="47" t="n">
        <f aca="false">D227</f>
        <v>3500000</v>
      </c>
      <c r="E226" s="47" t="n">
        <f aca="false">E227</f>
        <v>3800000</v>
      </c>
      <c r="F226" s="47" t="n">
        <f aca="false">F227</f>
        <v>410000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15.75" hidden="false" customHeight="false" outlineLevel="0" collapsed="false">
      <c r="A227" s="48" t="s">
        <v>433</v>
      </c>
      <c r="B227" s="90" t="s">
        <v>434</v>
      </c>
      <c r="C227" s="41"/>
      <c r="D227" s="50" t="n">
        <f aca="false">SUM(D228)</f>
        <v>3500000</v>
      </c>
      <c r="E227" s="50" t="n">
        <f aca="false">SUM(E228)</f>
        <v>3800000</v>
      </c>
      <c r="F227" s="50" t="n">
        <f aca="false">SUM(F228)</f>
        <v>4100000</v>
      </c>
      <c r="G227" s="59"/>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7.25" hidden="false" customHeight="false" outlineLevel="0" collapsed="false">
      <c r="A228" s="51" t="s">
        <v>435</v>
      </c>
      <c r="B228" s="91" t="s">
        <v>436</v>
      </c>
      <c r="C228" s="33" t="s">
        <v>46</v>
      </c>
      <c r="D228" s="34" t="n">
        <v>3500000</v>
      </c>
      <c r="E228" s="34" t="n">
        <v>3800000</v>
      </c>
      <c r="F228" s="34" t="n">
        <v>4100000</v>
      </c>
      <c r="G228" s="59"/>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1.5" hidden="false" customHeight="false" outlineLevel="0" collapsed="false">
      <c r="A229" s="81" t="s">
        <v>437</v>
      </c>
      <c r="B229" s="96" t="s">
        <v>438</v>
      </c>
      <c r="C229" s="43"/>
      <c r="D229" s="44" t="n">
        <f aca="false">D230+D234+D237</f>
        <v>2051844.62</v>
      </c>
      <c r="E229" s="44" t="n">
        <f aca="false">E230+E234+E237</f>
        <v>190000</v>
      </c>
      <c r="F229" s="44" t="n">
        <f aca="false">F230+F234+F237</f>
        <v>210000</v>
      </c>
      <c r="G229" s="59"/>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45" t="s">
        <v>439</v>
      </c>
      <c r="B230" s="84" t="s">
        <v>440</v>
      </c>
      <c r="C230" s="40"/>
      <c r="D230" s="47" t="n">
        <f aca="false">D231</f>
        <v>1881844.62</v>
      </c>
      <c r="E230" s="47" t="n">
        <f aca="false">E231</f>
        <v>0</v>
      </c>
      <c r="F230" s="47" t="n">
        <f aca="false">F231</f>
        <v>0</v>
      </c>
      <c r="G230" s="59"/>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22.5" hidden="false" customHeight="true" outlineLevel="0" collapsed="false">
      <c r="A231" s="48" t="s">
        <v>441</v>
      </c>
      <c r="B231" s="90" t="s">
        <v>442</v>
      </c>
      <c r="C231" s="41"/>
      <c r="D231" s="50" t="n">
        <f aca="false">SUM(D232:D233)</f>
        <v>1881844.62</v>
      </c>
      <c r="E231" s="50" t="n">
        <f aca="false">SUM(E232:E233)</f>
        <v>0</v>
      </c>
      <c r="F231" s="50" t="n">
        <f aca="false">SUM(F232:F233)</f>
        <v>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51.75" hidden="false" customHeight="true" outlineLevel="0" collapsed="false">
      <c r="A232" s="51" t="s">
        <v>443</v>
      </c>
      <c r="B232" s="91" t="s">
        <v>444</v>
      </c>
      <c r="C232" s="33" t="s">
        <v>46</v>
      </c>
      <c r="D232" s="34" t="n">
        <f aca="false">150000-91149.72</f>
        <v>58850.28</v>
      </c>
      <c r="E232" s="34" t="n">
        <v>0</v>
      </c>
      <c r="F232" s="34" t="n">
        <v>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51.75" hidden="false" customHeight="true" outlineLevel="0" collapsed="false">
      <c r="A233" s="51" t="s">
        <v>445</v>
      </c>
      <c r="B233" s="91" t="s">
        <v>446</v>
      </c>
      <c r="C233" s="33" t="s">
        <v>46</v>
      </c>
      <c r="D233" s="34" t="n">
        <f aca="false">1731844.62+91149.72</f>
        <v>1822994.34</v>
      </c>
      <c r="E233" s="34" t="n">
        <v>0</v>
      </c>
      <c r="F233" s="34" t="n">
        <v>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47.25" hidden="false" customHeight="false" outlineLevel="0" collapsed="false">
      <c r="A234" s="45" t="s">
        <v>447</v>
      </c>
      <c r="B234" s="84" t="s">
        <v>448</v>
      </c>
      <c r="C234" s="40"/>
      <c r="D234" s="47" t="n">
        <f aca="false">D235</f>
        <v>20000</v>
      </c>
      <c r="E234" s="47" t="n">
        <f aca="false">E235</f>
        <v>40000</v>
      </c>
      <c r="F234" s="47" t="n">
        <f aca="false">F235</f>
        <v>6000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48" t="s">
        <v>449</v>
      </c>
      <c r="B235" s="90" t="s">
        <v>450</v>
      </c>
      <c r="C235" s="41"/>
      <c r="D235" s="50" t="n">
        <f aca="false">SUM(D236:D236)</f>
        <v>20000</v>
      </c>
      <c r="E235" s="50" t="n">
        <f aca="false">SUM(E236:E236)</f>
        <v>40000</v>
      </c>
      <c r="F235" s="50" t="n">
        <f aca="false">SUM(F236:F236)</f>
        <v>6000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47.25" hidden="false" customHeight="false" outlineLevel="0" collapsed="false">
      <c r="A236" s="51" t="s">
        <v>451</v>
      </c>
      <c r="B236" s="91" t="s">
        <v>452</v>
      </c>
      <c r="C236" s="33" t="s">
        <v>46</v>
      </c>
      <c r="D236" s="34" t="n">
        <v>20000</v>
      </c>
      <c r="E236" s="34" t="n">
        <v>40000</v>
      </c>
      <c r="F236" s="34" t="n">
        <v>6000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3.75" hidden="false" customHeight="true" outlineLevel="0" collapsed="false">
      <c r="A237" s="45" t="s">
        <v>453</v>
      </c>
      <c r="B237" s="84" t="s">
        <v>454</v>
      </c>
      <c r="C237" s="40"/>
      <c r="D237" s="47" t="n">
        <f aca="false">D238</f>
        <v>150000</v>
      </c>
      <c r="E237" s="47" t="n">
        <f aca="false">E238</f>
        <v>150000</v>
      </c>
      <c r="F237" s="47" t="n">
        <f aca="false">F238</f>
        <v>15000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22.5" hidden="false" customHeight="true" outlineLevel="0" collapsed="false">
      <c r="A238" s="48" t="s">
        <v>455</v>
      </c>
      <c r="B238" s="90" t="s">
        <v>456</v>
      </c>
      <c r="C238" s="41" t="s">
        <v>46</v>
      </c>
      <c r="D238" s="50" t="n">
        <f aca="false">D239</f>
        <v>150000</v>
      </c>
      <c r="E238" s="50" t="n">
        <f aca="false">E239</f>
        <v>150000</v>
      </c>
      <c r="F238" s="50" t="n">
        <f aca="false">F239</f>
        <v>15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51" t="s">
        <v>457</v>
      </c>
      <c r="B239" s="91" t="s">
        <v>458</v>
      </c>
      <c r="C239" s="33" t="s">
        <v>46</v>
      </c>
      <c r="D239" s="34" t="n">
        <v>150000</v>
      </c>
      <c r="E239" s="34" t="n">
        <v>150000</v>
      </c>
      <c r="F239" s="34" t="n">
        <v>15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15.75" hidden="false" customHeight="false" outlineLevel="0" collapsed="false">
      <c r="A240" s="81" t="s">
        <v>459</v>
      </c>
      <c r="B240" s="110"/>
      <c r="C240" s="43"/>
      <c r="D240" s="44" t="n">
        <f aca="false">SUM(D241:D264)</f>
        <v>73234143.91</v>
      </c>
      <c r="E240" s="44" t="n">
        <f aca="false">SUM(E241:E263)</f>
        <v>64790353.4</v>
      </c>
      <c r="F240" s="44" t="n">
        <f aca="false">SUM(F241:F263)</f>
        <v>64876315.2</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51" t="s">
        <v>460</v>
      </c>
      <c r="B241" s="52" t="s">
        <v>461</v>
      </c>
      <c r="C241" s="33" t="s">
        <v>46</v>
      </c>
      <c r="D241" s="34" t="n">
        <f aca="false">166261.29+122770.97+1</f>
        <v>289033.26</v>
      </c>
      <c r="E241" s="34" t="n">
        <v>220000.37</v>
      </c>
      <c r="F241" s="34" t="n">
        <v>220000.37</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63" hidden="false" customHeight="false" outlineLevel="0" collapsed="false">
      <c r="A242" s="111" t="s">
        <v>462</v>
      </c>
      <c r="B242" s="52" t="s">
        <v>463</v>
      </c>
      <c r="C242" s="33" t="s">
        <v>44</v>
      </c>
      <c r="D242" s="34" t="n">
        <f aca="false">11579467+33213813</f>
        <v>44793280</v>
      </c>
      <c r="E242" s="34" t="n">
        <f aca="false">11579467+33213813</f>
        <v>44793280</v>
      </c>
      <c r="F242" s="34" t="n">
        <f aca="false">11579467+33213813</f>
        <v>4479328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31.5" hidden="false" customHeight="false" outlineLevel="0" collapsed="false">
      <c r="A243" s="112" t="s">
        <v>464</v>
      </c>
      <c r="B243" s="113" t="s">
        <v>463</v>
      </c>
      <c r="C243" s="114" t="s">
        <v>46</v>
      </c>
      <c r="D243" s="115" t="n">
        <f aca="false">338441.12+250000</f>
        <v>588441.12</v>
      </c>
      <c r="E243" s="115" t="n">
        <v>355363.17</v>
      </c>
      <c r="F243" s="115" t="n">
        <v>390899.48</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31.5" hidden="false" customHeight="false" outlineLevel="0" collapsed="false">
      <c r="A244" s="31" t="s">
        <v>465</v>
      </c>
      <c r="B244" s="52" t="s">
        <v>463</v>
      </c>
      <c r="C244" s="33" t="s">
        <v>22</v>
      </c>
      <c r="D244" s="34" t="n">
        <f aca="false">1000+16000</f>
        <v>17000</v>
      </c>
      <c r="E244" s="34" t="n">
        <v>1000</v>
      </c>
      <c r="F244" s="34" t="n">
        <v>100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94.5" hidden="false" customHeight="false" outlineLevel="0" collapsed="false">
      <c r="A245" s="111" t="s">
        <v>466</v>
      </c>
      <c r="B245" s="52" t="s">
        <v>467</v>
      </c>
      <c r="C245" s="33" t="s">
        <v>44</v>
      </c>
      <c r="D245" s="34" t="n">
        <f aca="false">649316+75524.98</f>
        <v>724840.98</v>
      </c>
      <c r="E245" s="34" t="n">
        <v>0</v>
      </c>
      <c r="F245" s="34" t="n">
        <v>0</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94.5" hidden="false" customHeight="false" outlineLevel="0" collapsed="false">
      <c r="A246" s="111" t="s">
        <v>468</v>
      </c>
      <c r="B246" s="52" t="s">
        <v>469</v>
      </c>
      <c r="C246" s="33" t="s">
        <v>44</v>
      </c>
      <c r="D246" s="34" t="n">
        <v>54542.17</v>
      </c>
      <c r="E246" s="34" t="n">
        <v>0</v>
      </c>
      <c r="F246" s="34" t="n">
        <v>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78.75" hidden="false" customHeight="false" outlineLevel="0" collapsed="false">
      <c r="A247" s="31" t="s">
        <v>470</v>
      </c>
      <c r="B247" s="107" t="s">
        <v>471</v>
      </c>
      <c r="C247" s="33" t="s">
        <v>44</v>
      </c>
      <c r="D247" s="34" t="n">
        <v>1809780</v>
      </c>
      <c r="E247" s="34" t="n">
        <v>1809780</v>
      </c>
      <c r="F247" s="34" t="n">
        <v>180978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78.75" hidden="false" customHeight="false" outlineLevel="0" collapsed="false">
      <c r="A248" s="31" t="s">
        <v>472</v>
      </c>
      <c r="B248" s="107" t="s">
        <v>473</v>
      </c>
      <c r="C248" s="33" t="s">
        <v>44</v>
      </c>
      <c r="D248" s="34" t="n">
        <v>922974.78</v>
      </c>
      <c r="E248" s="34" t="n">
        <v>922974.78</v>
      </c>
      <c r="F248" s="34" t="n">
        <v>922974.78</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31.5" hidden="false" customHeight="false" outlineLevel="0" collapsed="false">
      <c r="A249" s="55" t="s">
        <v>474</v>
      </c>
      <c r="B249" s="116" t="s">
        <v>475</v>
      </c>
      <c r="C249" s="33" t="s">
        <v>22</v>
      </c>
      <c r="D249" s="34" t="n">
        <v>500</v>
      </c>
      <c r="E249" s="34" t="n">
        <v>0</v>
      </c>
      <c r="F249" s="34" t="n">
        <v>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83.25" hidden="false" customHeight="true" outlineLevel="0" collapsed="false">
      <c r="A250" s="55" t="s">
        <v>476</v>
      </c>
      <c r="B250" s="116" t="s">
        <v>477</v>
      </c>
      <c r="C250" s="33" t="s">
        <v>44</v>
      </c>
      <c r="D250" s="34" t="n">
        <v>228000</v>
      </c>
      <c r="E250" s="34" t="n">
        <v>228000</v>
      </c>
      <c r="F250" s="34" t="n">
        <v>228000</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7.5" hidden="false" customHeight="true" outlineLevel="0" collapsed="false">
      <c r="A251" s="55" t="s">
        <v>478</v>
      </c>
      <c r="B251" s="116" t="s">
        <v>479</v>
      </c>
      <c r="C251" s="33" t="s">
        <v>22</v>
      </c>
      <c r="D251" s="34" t="n">
        <f aca="false">3696521.05-1</f>
        <v>3696520.05</v>
      </c>
      <c r="E251" s="34" t="n">
        <v>0</v>
      </c>
      <c r="F251" s="34" t="n">
        <v>0</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63" hidden="false" customHeight="false" outlineLevel="0" collapsed="false">
      <c r="A252" s="31" t="s">
        <v>480</v>
      </c>
      <c r="B252" s="107" t="s">
        <v>481</v>
      </c>
      <c r="C252" s="33" t="s">
        <v>46</v>
      </c>
      <c r="D252" s="34" t="n">
        <v>1273.98</v>
      </c>
      <c r="E252" s="34" t="n">
        <v>1329.93</v>
      </c>
      <c r="F252" s="34" t="n">
        <v>1177.13</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31.5" hidden="false" customHeight="false" outlineLevel="0" collapsed="false">
      <c r="A253" s="31" t="s">
        <v>482</v>
      </c>
      <c r="B253" s="107" t="s">
        <v>483</v>
      </c>
      <c r="C253" s="33" t="s">
        <v>103</v>
      </c>
      <c r="D253" s="34" t="n">
        <v>27500</v>
      </c>
      <c r="E253" s="34" t="n">
        <v>27500</v>
      </c>
      <c r="F253" s="34" t="n">
        <v>27500</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52.5" hidden="false" customHeight="true" outlineLevel="0" collapsed="false">
      <c r="A254" s="31" t="s">
        <v>484</v>
      </c>
      <c r="B254" s="42" t="s">
        <v>485</v>
      </c>
      <c r="C254" s="33" t="s">
        <v>46</v>
      </c>
      <c r="D254" s="34" t="n">
        <v>11357</v>
      </c>
      <c r="E254" s="34" t="n">
        <v>11669</v>
      </c>
      <c r="F254" s="34" t="n">
        <v>11669</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68.25" hidden="false" customHeight="true" outlineLevel="0" collapsed="false">
      <c r="A255" s="31" t="s">
        <v>486</v>
      </c>
      <c r="B255" s="42" t="s">
        <v>487</v>
      </c>
      <c r="C255" s="33" t="s">
        <v>239</v>
      </c>
      <c r="D255" s="34" t="n">
        <v>423486.87</v>
      </c>
      <c r="E255" s="34" t="n">
        <v>0</v>
      </c>
      <c r="F255" s="34" t="n">
        <v>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customFormat="false" ht="31.5" hidden="false" customHeight="false" outlineLevel="0" collapsed="false">
      <c r="A256" s="31" t="s">
        <v>488</v>
      </c>
      <c r="B256" s="42" t="s">
        <v>489</v>
      </c>
      <c r="C256" s="33" t="s">
        <v>22</v>
      </c>
      <c r="D256" s="34" t="n">
        <v>69282</v>
      </c>
      <c r="E256" s="34" t="n">
        <v>0</v>
      </c>
      <c r="F256" s="34" t="n">
        <v>0</v>
      </c>
      <c r="G256" s="59"/>
    </row>
    <row r="257" customFormat="false" ht="47.25" hidden="false" customHeight="false" outlineLevel="0" collapsed="false">
      <c r="A257" s="31" t="s">
        <v>490</v>
      </c>
      <c r="B257" s="42" t="s">
        <v>491</v>
      </c>
      <c r="C257" s="33" t="s">
        <v>46</v>
      </c>
      <c r="D257" s="34" t="n">
        <v>11484.17</v>
      </c>
      <c r="E257" s="34" t="n">
        <v>53266.99</v>
      </c>
      <c r="F257" s="34" t="n">
        <v>58449.71</v>
      </c>
      <c r="G257" s="59"/>
    </row>
    <row r="258" customFormat="false" ht="80.25" hidden="false" customHeight="true" outlineLevel="0" collapsed="false">
      <c r="A258" s="51" t="s">
        <v>492</v>
      </c>
      <c r="B258" s="52" t="s">
        <v>493</v>
      </c>
      <c r="C258" s="33" t="s">
        <v>44</v>
      </c>
      <c r="D258" s="53" t="n">
        <v>13821852.3</v>
      </c>
      <c r="E258" s="53" t="n">
        <v>13821852.3</v>
      </c>
      <c r="F258" s="53" t="n">
        <v>13821852.3</v>
      </c>
      <c r="G258" s="59"/>
    </row>
    <row r="259" customFormat="false" ht="47.25" hidden="false" customHeight="false" outlineLevel="0" collapsed="false">
      <c r="A259" s="31" t="s">
        <v>494</v>
      </c>
      <c r="B259" s="42" t="s">
        <v>493</v>
      </c>
      <c r="C259" s="33" t="s">
        <v>46</v>
      </c>
      <c r="D259" s="34" t="n">
        <v>2236055.23</v>
      </c>
      <c r="E259" s="34" t="n">
        <v>1478556.86</v>
      </c>
      <c r="F259" s="34" t="n">
        <v>1523952.43</v>
      </c>
      <c r="G259" s="59"/>
    </row>
    <row r="260" customFormat="false" ht="31.5" hidden="false" customHeight="false" outlineLevel="0" collapsed="false">
      <c r="A260" s="55" t="s">
        <v>495</v>
      </c>
      <c r="B260" s="69" t="s">
        <v>493</v>
      </c>
      <c r="C260" s="33" t="s">
        <v>22</v>
      </c>
      <c r="D260" s="34" t="n">
        <v>2120</v>
      </c>
      <c r="E260" s="34" t="n">
        <v>2120</v>
      </c>
      <c r="F260" s="34" t="n">
        <v>2120</v>
      </c>
      <c r="G260" s="59"/>
    </row>
    <row r="261" customFormat="false" ht="63" hidden="false" customHeight="false" outlineLevel="0" collapsed="false">
      <c r="A261" s="55" t="s">
        <v>496</v>
      </c>
      <c r="B261" s="69" t="s">
        <v>497</v>
      </c>
      <c r="C261" s="33" t="s">
        <v>498</v>
      </c>
      <c r="D261" s="34" t="n">
        <v>1882320</v>
      </c>
      <c r="E261" s="34" t="n">
        <v>941160</v>
      </c>
      <c r="F261" s="34" t="n">
        <v>941160</v>
      </c>
      <c r="G261" s="59"/>
    </row>
    <row r="262" s="119" customFormat="true" ht="63" hidden="false" customHeight="false" outlineLevel="0" collapsed="false">
      <c r="A262" s="117" t="s">
        <v>499</v>
      </c>
      <c r="B262" s="69" t="s">
        <v>500</v>
      </c>
      <c r="C262" s="33" t="s">
        <v>31</v>
      </c>
      <c r="D262" s="34" t="n">
        <v>122500</v>
      </c>
      <c r="E262" s="34" t="n">
        <v>122500</v>
      </c>
      <c r="F262" s="34" t="n">
        <v>122500</v>
      </c>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c r="AS262" s="118"/>
      <c r="AT262" s="118"/>
      <c r="AU262" s="118"/>
      <c r="AV262" s="118"/>
      <c r="AW262" s="118"/>
      <c r="AX262" s="118"/>
      <c r="AY262" s="118"/>
      <c r="AZ262" s="118"/>
      <c r="BA262" s="118"/>
      <c r="BB262" s="118"/>
      <c r="BC262" s="118"/>
      <c r="BD262" s="118"/>
      <c r="BE262" s="118"/>
      <c r="BF262" s="118"/>
      <c r="BG262" s="118"/>
      <c r="BH262" s="118"/>
      <c r="BI262" s="118"/>
      <c r="BJ262" s="118"/>
      <c r="BK262" s="118"/>
      <c r="BL262" s="118"/>
      <c r="BM262" s="118"/>
      <c r="BN262" s="118"/>
      <c r="BO262" s="118"/>
      <c r="BP262" s="118"/>
      <c r="BQ262" s="118"/>
      <c r="BR262" s="118"/>
      <c r="BS262" s="118"/>
      <c r="BT262" s="118"/>
      <c r="BU262" s="118"/>
      <c r="BV262" s="118"/>
      <c r="BW262" s="118"/>
      <c r="BX262" s="118"/>
      <c r="BY262" s="118"/>
      <c r="BZ262" s="118"/>
      <c r="CA262" s="118"/>
      <c r="CB262" s="118"/>
      <c r="CC262" s="118"/>
      <c r="CD262" s="118"/>
      <c r="CE262" s="118"/>
      <c r="CF262" s="118"/>
      <c r="CG262" s="118"/>
      <c r="CH262" s="118"/>
      <c r="CI262" s="118"/>
      <c r="CJ262" s="118"/>
      <c r="CK262" s="118"/>
      <c r="CL262" s="118"/>
      <c r="CM262" s="118"/>
      <c r="CN262" s="118"/>
      <c r="CO262" s="118"/>
      <c r="CP262" s="118"/>
      <c r="CQ262" s="118"/>
      <c r="CR262" s="118"/>
      <c r="CS262" s="118"/>
      <c r="CT262" s="118"/>
      <c r="CU262" s="118"/>
      <c r="CV262" s="118"/>
      <c r="CW262" s="118"/>
      <c r="CX262" s="118"/>
      <c r="CY262" s="118"/>
      <c r="CZ262" s="118"/>
      <c r="DA262" s="118"/>
      <c r="DB262" s="118"/>
      <c r="DC262" s="118"/>
      <c r="DD262" s="118"/>
      <c r="DE262" s="118"/>
      <c r="DF262" s="118"/>
      <c r="DG262" s="118"/>
      <c r="DH262" s="118"/>
      <c r="DI262" s="118"/>
      <c r="DJ262" s="118"/>
      <c r="DK262" s="118"/>
      <c r="DL262" s="118"/>
      <c r="DM262" s="118"/>
      <c r="DN262" s="118"/>
      <c r="DO262" s="118"/>
      <c r="DP262" s="118"/>
      <c r="DQ262" s="118"/>
      <c r="DR262" s="118"/>
      <c r="DS262" s="118"/>
      <c r="DT262" s="118"/>
      <c r="DU262" s="118"/>
      <c r="DV262" s="118"/>
      <c r="DW262" s="118"/>
      <c r="DX262" s="118"/>
      <c r="DY262" s="118"/>
      <c r="DZ262" s="118"/>
      <c r="EA262" s="118"/>
      <c r="EB262" s="118"/>
      <c r="EC262" s="118"/>
      <c r="ED262" s="118"/>
      <c r="EE262" s="118"/>
      <c r="EF262" s="118"/>
      <c r="EG262" s="118"/>
      <c r="EH262" s="118"/>
      <c r="EI262" s="118"/>
      <c r="EJ262" s="118"/>
      <c r="EK262" s="118"/>
      <c r="EL262" s="118"/>
      <c r="EM262" s="118"/>
      <c r="EN262" s="118"/>
      <c r="EO262" s="118"/>
      <c r="EP262" s="118"/>
      <c r="EQ262" s="118"/>
      <c r="ER262" s="118"/>
      <c r="ES262" s="118"/>
      <c r="ET262" s="118"/>
      <c r="EU262" s="118"/>
      <c r="EV262" s="118"/>
      <c r="EW262" s="118"/>
      <c r="EX262" s="118"/>
      <c r="EY262" s="118"/>
      <c r="EZ262" s="118"/>
      <c r="FA262" s="118"/>
      <c r="FB262" s="118"/>
      <c r="FC262" s="118"/>
      <c r="FD262" s="118"/>
      <c r="FE262" s="118"/>
      <c r="FF262" s="118"/>
      <c r="FG262" s="118"/>
      <c r="FH262" s="118"/>
      <c r="FI262" s="118"/>
      <c r="FJ262" s="118"/>
      <c r="FK262" s="118"/>
      <c r="FL262" s="118"/>
      <c r="FM262" s="118"/>
      <c r="FN262" s="118"/>
      <c r="FO262" s="118"/>
      <c r="FP262" s="118"/>
      <c r="FQ262" s="118"/>
      <c r="FR262" s="118"/>
      <c r="FS262" s="118"/>
      <c r="FT262" s="118"/>
      <c r="FU262" s="118"/>
      <c r="FV262" s="118"/>
      <c r="FW262" s="118"/>
      <c r="FX262" s="118"/>
      <c r="FY262" s="118"/>
      <c r="FZ262" s="118"/>
      <c r="GA262" s="118"/>
      <c r="GB262" s="118"/>
      <c r="GC262" s="118"/>
      <c r="GD262" s="118"/>
      <c r="GE262" s="118"/>
      <c r="GF262" s="118"/>
      <c r="GG262" s="118"/>
      <c r="GH262" s="118"/>
      <c r="GI262" s="118"/>
      <c r="GJ262" s="118"/>
      <c r="GK262" s="118"/>
      <c r="GL262" s="118"/>
      <c r="GM262" s="118"/>
      <c r="GN262" s="118"/>
      <c r="GO262" s="118"/>
      <c r="GP262" s="118"/>
      <c r="GQ262" s="118"/>
      <c r="GR262" s="118"/>
      <c r="GS262" s="118"/>
      <c r="GT262" s="118"/>
      <c r="GU262" s="118"/>
      <c r="GV262" s="118"/>
      <c r="GW262" s="118"/>
      <c r="GX262" s="118"/>
      <c r="GY262" s="118"/>
      <c r="GZ262" s="118"/>
      <c r="HA262" s="118"/>
      <c r="HB262" s="118"/>
      <c r="HC262" s="118"/>
      <c r="HD262" s="118"/>
      <c r="HE262" s="118"/>
      <c r="HF262" s="118"/>
      <c r="HG262" s="118"/>
      <c r="HH262" s="118"/>
      <c r="HI262" s="118"/>
      <c r="HJ262" s="118"/>
      <c r="HK262" s="118"/>
      <c r="HL262" s="118"/>
      <c r="HM262" s="118"/>
      <c r="HN262" s="118"/>
      <c r="HO262" s="118"/>
      <c r="HP262" s="118"/>
      <c r="HQ262" s="118"/>
      <c r="HR262" s="118"/>
      <c r="HS262" s="118"/>
      <c r="HT262" s="118"/>
      <c r="HU262" s="118"/>
      <c r="HV262" s="118"/>
      <c r="HW262" s="118"/>
      <c r="HX262" s="118"/>
      <c r="HY262" s="118"/>
      <c r="HZ262" s="118"/>
      <c r="IA262" s="118"/>
      <c r="IB262" s="118"/>
      <c r="IC262" s="118"/>
      <c r="ID262" s="118"/>
      <c r="IE262" s="118"/>
      <c r="IF262" s="118"/>
      <c r="IG262" s="118"/>
      <c r="IH262" s="118"/>
      <c r="II262" s="118"/>
    </row>
    <row r="263" s="119" customFormat="true" ht="31.5" hidden="false" customHeight="false" outlineLevel="0" collapsed="false">
      <c r="A263" s="117" t="s">
        <v>501</v>
      </c>
      <c r="B263" s="69" t="s">
        <v>502</v>
      </c>
      <c r="C263" s="33" t="s">
        <v>46</v>
      </c>
      <c r="D263" s="34" t="n">
        <f aca="false">1500000-745000</f>
        <v>755000</v>
      </c>
      <c r="E263" s="34" t="n">
        <v>0</v>
      </c>
      <c r="F263" s="34" t="n">
        <v>0</v>
      </c>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c r="AS263" s="118"/>
      <c r="AT263" s="118"/>
      <c r="AU263" s="118"/>
      <c r="AV263" s="118"/>
      <c r="AW263" s="118"/>
      <c r="AX263" s="118"/>
      <c r="AY263" s="118"/>
      <c r="AZ263" s="118"/>
      <c r="BA263" s="118"/>
      <c r="BB263" s="118"/>
      <c r="BC263" s="118"/>
      <c r="BD263" s="118"/>
      <c r="BE263" s="118"/>
      <c r="BF263" s="118"/>
      <c r="BG263" s="118"/>
      <c r="BH263" s="118"/>
      <c r="BI263" s="118"/>
      <c r="BJ263" s="118"/>
      <c r="BK263" s="118"/>
      <c r="BL263" s="118"/>
      <c r="BM263" s="118"/>
      <c r="BN263" s="118"/>
      <c r="BO263" s="118"/>
      <c r="BP263" s="118"/>
      <c r="BQ263" s="118"/>
      <c r="BR263" s="118"/>
      <c r="BS263" s="118"/>
      <c r="BT263" s="118"/>
      <c r="BU263" s="118"/>
      <c r="BV263" s="118"/>
      <c r="BW263" s="118"/>
      <c r="BX263" s="118"/>
      <c r="BY263" s="118"/>
      <c r="BZ263" s="118"/>
      <c r="CA263" s="118"/>
      <c r="CB263" s="118"/>
      <c r="CC263" s="118"/>
      <c r="CD263" s="118"/>
      <c r="CE263" s="118"/>
      <c r="CF263" s="118"/>
      <c r="CG263" s="118"/>
      <c r="CH263" s="118"/>
      <c r="CI263" s="118"/>
      <c r="CJ263" s="118"/>
      <c r="CK263" s="118"/>
      <c r="CL263" s="118"/>
      <c r="CM263" s="118"/>
      <c r="CN263" s="118"/>
      <c r="CO263" s="118"/>
      <c r="CP263" s="118"/>
      <c r="CQ263" s="118"/>
      <c r="CR263" s="118"/>
      <c r="CS263" s="118"/>
      <c r="CT263" s="118"/>
      <c r="CU263" s="118"/>
      <c r="CV263" s="118"/>
      <c r="CW263" s="118"/>
      <c r="CX263" s="118"/>
      <c r="CY263" s="118"/>
      <c r="CZ263" s="118"/>
      <c r="DA263" s="118"/>
      <c r="DB263" s="118"/>
      <c r="DC263" s="118"/>
      <c r="DD263" s="118"/>
      <c r="DE263" s="118"/>
      <c r="DF263" s="118"/>
      <c r="DG263" s="118"/>
      <c r="DH263" s="118"/>
      <c r="DI263" s="118"/>
      <c r="DJ263" s="118"/>
      <c r="DK263" s="118"/>
      <c r="DL263" s="118"/>
      <c r="DM263" s="118"/>
      <c r="DN263" s="118"/>
      <c r="DO263" s="118"/>
      <c r="DP263" s="118"/>
      <c r="DQ263" s="118"/>
      <c r="DR263" s="118"/>
      <c r="DS263" s="118"/>
      <c r="DT263" s="118"/>
      <c r="DU263" s="118"/>
      <c r="DV263" s="118"/>
      <c r="DW263" s="118"/>
      <c r="DX263" s="118"/>
      <c r="DY263" s="118"/>
      <c r="DZ263" s="118"/>
      <c r="EA263" s="118"/>
      <c r="EB263" s="118"/>
      <c r="EC263" s="118"/>
      <c r="ED263" s="118"/>
      <c r="EE263" s="118"/>
      <c r="EF263" s="118"/>
      <c r="EG263" s="118"/>
      <c r="EH263" s="118"/>
      <c r="EI263" s="118"/>
      <c r="EJ263" s="118"/>
      <c r="EK263" s="118"/>
      <c r="EL263" s="118"/>
      <c r="EM263" s="118"/>
      <c r="EN263" s="118"/>
      <c r="EO263" s="118"/>
      <c r="EP263" s="118"/>
      <c r="EQ263" s="118"/>
      <c r="ER263" s="118"/>
      <c r="ES263" s="118"/>
      <c r="ET263" s="118"/>
      <c r="EU263" s="118"/>
      <c r="EV263" s="118"/>
      <c r="EW263" s="118"/>
      <c r="EX263" s="118"/>
      <c r="EY263" s="118"/>
      <c r="EZ263" s="118"/>
      <c r="FA263" s="118"/>
      <c r="FB263" s="118"/>
      <c r="FC263" s="118"/>
      <c r="FD263" s="118"/>
      <c r="FE263" s="118"/>
      <c r="FF263" s="118"/>
      <c r="FG263" s="118"/>
      <c r="FH263" s="118"/>
      <c r="FI263" s="118"/>
      <c r="FJ263" s="118"/>
      <c r="FK263" s="118"/>
      <c r="FL263" s="118"/>
      <c r="FM263" s="118"/>
      <c r="FN263" s="118"/>
      <c r="FO263" s="118"/>
      <c r="FP263" s="118"/>
      <c r="FQ263" s="118"/>
      <c r="FR263" s="118"/>
      <c r="FS263" s="118"/>
      <c r="FT263" s="118"/>
      <c r="FU263" s="118"/>
      <c r="FV263" s="118"/>
      <c r="FW263" s="118"/>
      <c r="FX263" s="118"/>
      <c r="FY263" s="118"/>
      <c r="FZ263" s="118"/>
      <c r="GA263" s="118"/>
      <c r="GB263" s="118"/>
      <c r="GC263" s="118"/>
      <c r="GD263" s="118"/>
      <c r="GE263" s="118"/>
      <c r="GF263" s="118"/>
      <c r="GG263" s="118"/>
      <c r="GH263" s="118"/>
      <c r="GI263" s="118"/>
      <c r="GJ263" s="118"/>
      <c r="GK263" s="118"/>
      <c r="GL263" s="118"/>
      <c r="GM263" s="118"/>
      <c r="GN263" s="118"/>
      <c r="GO263" s="118"/>
      <c r="GP263" s="118"/>
      <c r="GQ263" s="118"/>
      <c r="GR263" s="118"/>
      <c r="GS263" s="118"/>
      <c r="GT263" s="118"/>
      <c r="GU263" s="118"/>
      <c r="GV263" s="118"/>
      <c r="GW263" s="118"/>
      <c r="GX263" s="118"/>
      <c r="GY263" s="118"/>
      <c r="GZ263" s="118"/>
      <c r="HA263" s="118"/>
      <c r="HB263" s="118"/>
      <c r="HC263" s="118"/>
      <c r="HD263" s="118"/>
      <c r="HE263" s="118"/>
      <c r="HF263" s="118"/>
      <c r="HG263" s="118"/>
      <c r="HH263" s="118"/>
      <c r="HI263" s="118"/>
      <c r="HJ263" s="118"/>
      <c r="HK263" s="118"/>
      <c r="HL263" s="118"/>
      <c r="HM263" s="118"/>
      <c r="HN263" s="118"/>
      <c r="HO263" s="118"/>
      <c r="HP263" s="118"/>
      <c r="HQ263" s="118"/>
      <c r="HR263" s="118"/>
      <c r="HS263" s="118"/>
      <c r="HT263" s="118"/>
      <c r="HU263" s="118"/>
      <c r="HV263" s="118"/>
      <c r="HW263" s="118"/>
      <c r="HX263" s="118"/>
      <c r="HY263" s="118"/>
      <c r="HZ263" s="118"/>
      <c r="IA263" s="118"/>
      <c r="IB263" s="118"/>
      <c r="IC263" s="118"/>
      <c r="ID263" s="118"/>
      <c r="IE263" s="118"/>
      <c r="IF263" s="118"/>
      <c r="IG263" s="118"/>
      <c r="IH263" s="118"/>
      <c r="II263" s="118"/>
    </row>
    <row r="264" s="119" customFormat="true" ht="15.75" hidden="false" customHeight="false" outlineLevel="0" collapsed="false">
      <c r="A264" s="117" t="s">
        <v>503</v>
      </c>
      <c r="B264" s="69" t="s">
        <v>502</v>
      </c>
      <c r="C264" s="33" t="s">
        <v>239</v>
      </c>
      <c r="D264" s="34" t="n">
        <f aca="false">100000+245000+300000+100000</f>
        <v>745000</v>
      </c>
      <c r="E264" s="34" t="n">
        <v>0</v>
      </c>
      <c r="F264" s="34" t="n">
        <v>0</v>
      </c>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c r="AS264" s="118"/>
      <c r="AT264" s="118"/>
      <c r="AU264" s="118"/>
      <c r="AV264" s="118"/>
      <c r="AW264" s="118"/>
      <c r="AX264" s="118"/>
      <c r="AY264" s="118"/>
      <c r="AZ264" s="118"/>
      <c r="BA264" s="118"/>
      <c r="BB264" s="118"/>
      <c r="BC264" s="118"/>
      <c r="BD264" s="118"/>
      <c r="BE264" s="118"/>
      <c r="BF264" s="118"/>
      <c r="BG264" s="118"/>
      <c r="BH264" s="118"/>
      <c r="BI264" s="118"/>
      <c r="BJ264" s="118"/>
      <c r="BK264" s="118"/>
      <c r="BL264" s="118"/>
      <c r="BM264" s="118"/>
      <c r="BN264" s="118"/>
      <c r="BO264" s="118"/>
      <c r="BP264" s="118"/>
      <c r="BQ264" s="118"/>
      <c r="BR264" s="118"/>
      <c r="BS264" s="118"/>
      <c r="BT264" s="118"/>
      <c r="BU264" s="118"/>
      <c r="BV264" s="118"/>
      <c r="BW264" s="118"/>
      <c r="BX264" s="118"/>
      <c r="BY264" s="118"/>
      <c r="BZ264" s="118"/>
      <c r="CA264" s="118"/>
      <c r="CB264" s="118"/>
      <c r="CC264" s="118"/>
      <c r="CD264" s="118"/>
      <c r="CE264" s="118"/>
      <c r="CF264" s="118"/>
      <c r="CG264" s="118"/>
      <c r="CH264" s="118"/>
      <c r="CI264" s="118"/>
      <c r="CJ264" s="118"/>
      <c r="CK264" s="118"/>
      <c r="CL264" s="118"/>
      <c r="CM264" s="118"/>
      <c r="CN264" s="118"/>
      <c r="CO264" s="118"/>
      <c r="CP264" s="118"/>
      <c r="CQ264" s="118"/>
      <c r="CR264" s="118"/>
      <c r="CS264" s="118"/>
      <c r="CT264" s="118"/>
      <c r="CU264" s="118"/>
      <c r="CV264" s="118"/>
      <c r="CW264" s="118"/>
      <c r="CX264" s="118"/>
      <c r="CY264" s="118"/>
      <c r="CZ264" s="118"/>
      <c r="DA264" s="118"/>
      <c r="DB264" s="118"/>
      <c r="DC264" s="118"/>
      <c r="DD264" s="118"/>
      <c r="DE264" s="118"/>
      <c r="DF264" s="118"/>
      <c r="DG264" s="118"/>
      <c r="DH264" s="118"/>
      <c r="DI264" s="118"/>
      <c r="DJ264" s="118"/>
      <c r="DK264" s="118"/>
      <c r="DL264" s="118"/>
      <c r="DM264" s="118"/>
      <c r="DN264" s="118"/>
      <c r="DO264" s="118"/>
      <c r="DP264" s="118"/>
      <c r="DQ264" s="118"/>
      <c r="DR264" s="118"/>
      <c r="DS264" s="118"/>
      <c r="DT264" s="118"/>
      <c r="DU264" s="118"/>
      <c r="DV264" s="118"/>
      <c r="DW264" s="118"/>
      <c r="DX264" s="118"/>
      <c r="DY264" s="118"/>
      <c r="DZ264" s="118"/>
      <c r="EA264" s="118"/>
      <c r="EB264" s="118"/>
      <c r="EC264" s="118"/>
      <c r="ED264" s="118"/>
      <c r="EE264" s="118"/>
      <c r="EF264" s="118"/>
      <c r="EG264" s="118"/>
      <c r="EH264" s="118"/>
      <c r="EI264" s="118"/>
      <c r="EJ264" s="118"/>
      <c r="EK264" s="118"/>
      <c r="EL264" s="118"/>
      <c r="EM264" s="118"/>
      <c r="EN264" s="118"/>
      <c r="EO264" s="118"/>
      <c r="EP264" s="118"/>
      <c r="EQ264" s="118"/>
      <c r="ER264" s="118"/>
      <c r="ES264" s="118"/>
      <c r="ET264" s="118"/>
      <c r="EU264" s="118"/>
      <c r="EV264" s="118"/>
      <c r="EW264" s="118"/>
      <c r="EX264" s="118"/>
      <c r="EY264" s="118"/>
      <c r="EZ264" s="118"/>
      <c r="FA264" s="118"/>
      <c r="FB264" s="118"/>
      <c r="FC264" s="118"/>
      <c r="FD264" s="118"/>
      <c r="FE264" s="118"/>
      <c r="FF264" s="118"/>
      <c r="FG264" s="118"/>
      <c r="FH264" s="118"/>
      <c r="FI264" s="118"/>
      <c r="FJ264" s="118"/>
      <c r="FK264" s="118"/>
      <c r="FL264" s="118"/>
      <c r="FM264" s="118"/>
      <c r="FN264" s="118"/>
      <c r="FO264" s="118"/>
      <c r="FP264" s="118"/>
      <c r="FQ264" s="118"/>
      <c r="FR264" s="118"/>
      <c r="FS264" s="118"/>
      <c r="FT264" s="118"/>
      <c r="FU264" s="118"/>
      <c r="FV264" s="118"/>
      <c r="FW264" s="118"/>
      <c r="FX264" s="118"/>
      <c r="FY264" s="118"/>
      <c r="FZ264" s="118"/>
      <c r="GA264" s="118"/>
      <c r="GB264" s="118"/>
      <c r="GC264" s="118"/>
      <c r="GD264" s="118"/>
      <c r="GE264" s="118"/>
      <c r="GF264" s="118"/>
      <c r="GG264" s="118"/>
      <c r="GH264" s="118"/>
      <c r="GI264" s="118"/>
      <c r="GJ264" s="118"/>
      <c r="GK264" s="118"/>
      <c r="GL264" s="118"/>
      <c r="GM264" s="118"/>
      <c r="GN264" s="118"/>
      <c r="GO264" s="118"/>
      <c r="GP264" s="118"/>
      <c r="GQ264" s="118"/>
      <c r="GR264" s="118"/>
      <c r="GS264" s="118"/>
      <c r="GT264" s="118"/>
      <c r="GU264" s="118"/>
      <c r="GV264" s="118"/>
      <c r="GW264" s="118"/>
      <c r="GX264" s="118"/>
      <c r="GY264" s="118"/>
      <c r="GZ264" s="118"/>
      <c r="HA264" s="118"/>
      <c r="HB264" s="118"/>
      <c r="HC264" s="118"/>
      <c r="HD264" s="118"/>
      <c r="HE264" s="118"/>
      <c r="HF264" s="118"/>
      <c r="HG264" s="118"/>
      <c r="HH264" s="118"/>
      <c r="HI264" s="118"/>
      <c r="HJ264" s="118"/>
      <c r="HK264" s="118"/>
      <c r="HL264" s="118"/>
      <c r="HM264" s="118"/>
      <c r="HN264" s="118"/>
      <c r="HO264" s="118"/>
      <c r="HP264" s="118"/>
      <c r="HQ264" s="118"/>
      <c r="HR264" s="118"/>
      <c r="HS264" s="118"/>
      <c r="HT264" s="118"/>
      <c r="HU264" s="118"/>
      <c r="HV264" s="118"/>
      <c r="HW264" s="118"/>
      <c r="HX264" s="118"/>
      <c r="HY264" s="118"/>
      <c r="HZ264" s="118"/>
      <c r="IA264" s="118"/>
      <c r="IB264" s="118"/>
      <c r="IC264" s="118"/>
      <c r="ID264" s="118"/>
      <c r="IE264" s="118"/>
      <c r="IF264" s="118"/>
      <c r="IG264" s="118"/>
      <c r="IH264" s="118"/>
      <c r="II264" s="118"/>
    </row>
    <row r="265" s="119" customFormat="true" ht="15.75" hidden="false" customHeight="false" outlineLevel="0" collapsed="false">
      <c r="A265" s="120" t="s">
        <v>504</v>
      </c>
      <c r="B265" s="36"/>
      <c r="C265" s="43"/>
      <c r="D265" s="44" t="n">
        <f aca="false">SUM(D6+D12+D18+D97+D107+D114+D131+D143+D151+D166+D173+D183+D187+D201+D208+D213+D218+D221+D225+D229+D240)</f>
        <v>512202514.5</v>
      </c>
      <c r="E265" s="44" t="n">
        <f aca="false">SUM(E6+E12+E18+E97+E107+E114+E131+E143+E151+E166+E173+E183+E187+E201+E208+E213+E221+E225+E229+E240)</f>
        <v>373437326.55</v>
      </c>
      <c r="F265" s="44" t="n">
        <f aca="false">SUM(F6+F12+F18+F97+F107+F114+F131+F143+F151+F166+F173+F183+F187+F201+F208+F213+F221+F225+F229+F240)</f>
        <v>370746110.43</v>
      </c>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c r="AS265" s="118"/>
      <c r="AT265" s="118"/>
      <c r="AU265" s="118"/>
      <c r="AV265" s="118"/>
      <c r="AW265" s="118"/>
      <c r="AX265" s="118"/>
      <c r="AY265" s="118"/>
      <c r="AZ265" s="118"/>
      <c r="BA265" s="118"/>
      <c r="BB265" s="118"/>
      <c r="BC265" s="118"/>
      <c r="BD265" s="118"/>
      <c r="BE265" s="118"/>
      <c r="BF265" s="118"/>
      <c r="BG265" s="118"/>
      <c r="BH265" s="118"/>
      <c r="BI265" s="118"/>
      <c r="BJ265" s="118"/>
      <c r="BK265" s="118"/>
      <c r="BL265" s="118"/>
      <c r="BM265" s="118"/>
      <c r="BN265" s="118"/>
      <c r="BO265" s="118"/>
      <c r="BP265" s="118"/>
      <c r="BQ265" s="118"/>
      <c r="BR265" s="118"/>
      <c r="BS265" s="118"/>
      <c r="BT265" s="118"/>
      <c r="BU265" s="118"/>
      <c r="BV265" s="118"/>
      <c r="BW265" s="118"/>
      <c r="BX265" s="118"/>
      <c r="BY265" s="118"/>
      <c r="BZ265" s="118"/>
      <c r="CA265" s="118"/>
      <c r="CB265" s="118"/>
      <c r="CC265" s="118"/>
      <c r="CD265" s="118"/>
      <c r="CE265" s="118"/>
      <c r="CF265" s="118"/>
      <c r="CG265" s="118"/>
      <c r="CH265" s="118"/>
      <c r="CI265" s="118"/>
      <c r="CJ265" s="118"/>
      <c r="CK265" s="118"/>
      <c r="CL265" s="118"/>
      <c r="CM265" s="118"/>
      <c r="CN265" s="118"/>
      <c r="CO265" s="118"/>
      <c r="CP265" s="118"/>
      <c r="CQ265" s="118"/>
      <c r="CR265" s="118"/>
      <c r="CS265" s="118"/>
      <c r="CT265" s="118"/>
      <c r="CU265" s="118"/>
      <c r="CV265" s="118"/>
      <c r="CW265" s="118"/>
      <c r="CX265" s="118"/>
      <c r="CY265" s="118"/>
      <c r="CZ265" s="118"/>
      <c r="DA265" s="118"/>
      <c r="DB265" s="118"/>
      <c r="DC265" s="118"/>
      <c r="DD265" s="118"/>
      <c r="DE265" s="118"/>
      <c r="DF265" s="118"/>
      <c r="DG265" s="118"/>
      <c r="DH265" s="118"/>
      <c r="DI265" s="118"/>
      <c r="DJ265" s="118"/>
      <c r="DK265" s="118"/>
      <c r="DL265" s="118"/>
      <c r="DM265" s="118"/>
      <c r="DN265" s="118"/>
      <c r="DO265" s="118"/>
      <c r="DP265" s="118"/>
      <c r="DQ265" s="118"/>
      <c r="DR265" s="118"/>
      <c r="DS265" s="118"/>
      <c r="DT265" s="118"/>
      <c r="DU265" s="118"/>
      <c r="DV265" s="118"/>
      <c r="DW265" s="118"/>
      <c r="DX265" s="118"/>
      <c r="DY265" s="118"/>
      <c r="DZ265" s="118"/>
      <c r="EA265" s="118"/>
      <c r="EB265" s="118"/>
      <c r="EC265" s="118"/>
      <c r="ED265" s="118"/>
      <c r="EE265" s="118"/>
      <c r="EF265" s="118"/>
      <c r="EG265" s="118"/>
      <c r="EH265" s="118"/>
      <c r="EI265" s="118"/>
      <c r="EJ265" s="118"/>
      <c r="EK265" s="118"/>
      <c r="EL265" s="118"/>
      <c r="EM265" s="118"/>
      <c r="EN265" s="118"/>
      <c r="EO265" s="118"/>
      <c r="EP265" s="118"/>
      <c r="EQ265" s="118"/>
      <c r="ER265" s="118"/>
      <c r="ES265" s="118"/>
      <c r="ET265" s="118"/>
      <c r="EU265" s="118"/>
      <c r="EV265" s="118"/>
      <c r="EW265" s="118"/>
      <c r="EX265" s="118"/>
      <c r="EY265" s="118"/>
      <c r="EZ265" s="118"/>
      <c r="FA265" s="118"/>
      <c r="FB265" s="118"/>
      <c r="FC265" s="118"/>
      <c r="FD265" s="118"/>
      <c r="FE265" s="118"/>
      <c r="FF265" s="118"/>
      <c r="FG265" s="118"/>
      <c r="FH265" s="118"/>
      <c r="FI265" s="118"/>
      <c r="FJ265" s="118"/>
      <c r="FK265" s="118"/>
      <c r="FL265" s="118"/>
      <c r="FM265" s="118"/>
      <c r="FN265" s="118"/>
      <c r="FO265" s="118"/>
      <c r="FP265" s="118"/>
      <c r="FQ265" s="118"/>
      <c r="FR265" s="118"/>
      <c r="FS265" s="118"/>
      <c r="FT265" s="118"/>
      <c r="FU265" s="118"/>
      <c r="FV265" s="118"/>
      <c r="FW265" s="118"/>
      <c r="FX265" s="118"/>
      <c r="FY265" s="118"/>
      <c r="FZ265" s="118"/>
      <c r="GA265" s="118"/>
      <c r="GB265" s="118"/>
      <c r="GC265" s="118"/>
      <c r="GD265" s="118"/>
      <c r="GE265" s="118"/>
      <c r="GF265" s="118"/>
      <c r="GG265" s="118"/>
      <c r="GH265" s="118"/>
      <c r="GI265" s="118"/>
      <c r="GJ265" s="118"/>
      <c r="GK265" s="118"/>
      <c r="GL265" s="118"/>
      <c r="GM265" s="118"/>
      <c r="GN265" s="118"/>
      <c r="GO265" s="118"/>
      <c r="GP265" s="118"/>
      <c r="GQ265" s="118"/>
      <c r="GR265" s="118"/>
      <c r="GS265" s="118"/>
      <c r="GT265" s="118"/>
      <c r="GU265" s="118"/>
      <c r="GV265" s="118"/>
      <c r="GW265" s="118"/>
      <c r="GX265" s="118"/>
      <c r="GY265" s="118"/>
      <c r="GZ265" s="118"/>
      <c r="HA265" s="118"/>
      <c r="HB265" s="118"/>
      <c r="HC265" s="118"/>
      <c r="HD265" s="118"/>
      <c r="HE265" s="118"/>
      <c r="HF265" s="118"/>
      <c r="HG265" s="118"/>
      <c r="HH265" s="118"/>
      <c r="HI265" s="118"/>
      <c r="HJ265" s="118"/>
      <c r="HK265" s="118"/>
      <c r="HL265" s="118"/>
      <c r="HM265" s="118"/>
      <c r="HN265" s="118"/>
      <c r="HO265" s="118"/>
      <c r="HP265" s="118"/>
      <c r="HQ265" s="118"/>
      <c r="HR265" s="118"/>
      <c r="HS265" s="118"/>
      <c r="HT265" s="118"/>
      <c r="HU265" s="118"/>
      <c r="HV265" s="118"/>
      <c r="HW265" s="118"/>
      <c r="HX265" s="118"/>
      <c r="HY265" s="118"/>
      <c r="HZ265" s="118"/>
      <c r="IA265" s="118"/>
      <c r="IB265" s="118"/>
      <c r="IC265" s="118"/>
      <c r="ID265" s="118"/>
      <c r="IE265" s="118"/>
      <c r="IF265" s="118"/>
      <c r="IG265" s="118"/>
      <c r="IH265" s="118"/>
      <c r="II265" s="118"/>
    </row>
    <row r="266" s="4" customFormat="true" ht="15" hidden="false" customHeight="false" outlineLevel="0" collapsed="false">
      <c r="A266" s="121"/>
      <c r="B266" s="122"/>
      <c r="C266" s="123"/>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4" customFormat="true" ht="15" hidden="false" customHeight="false" outlineLevel="0" collapsed="false">
      <c r="A267" s="121"/>
      <c r="B267" s="122"/>
      <c r="C267" s="123"/>
      <c r="D267" s="123"/>
      <c r="E267" s="123"/>
      <c r="F267" s="123"/>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4" customFormat="true" ht="18" hidden="false" customHeight="false" outlineLevel="0" collapsed="false">
      <c r="A268" s="121"/>
      <c r="B268" s="122"/>
      <c r="C268" s="123"/>
      <c r="D268" s="124"/>
      <c r="E268" s="124"/>
      <c r="F268" s="124"/>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4" customFormat="true" ht="15" hidden="false" customHeight="false" outlineLevel="0" collapsed="false">
      <c r="A269" s="121"/>
      <c r="B269" s="122"/>
      <c r="C269" s="123"/>
      <c r="D269" s="123"/>
      <c r="E269" s="123"/>
      <c r="F269" s="123"/>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s="4" customFormat="true" ht="15" hidden="false" customHeight="false" outlineLevel="0" collapsed="false">
      <c r="A270" s="121"/>
      <c r="B270" s="125"/>
      <c r="C270" s="123"/>
      <c r="D270" s="126"/>
      <c r="E270" s="126"/>
      <c r="F270" s="126"/>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row>
    <row r="271" s="4" customFormat="true" ht="15" hidden="false" customHeight="false" outlineLevel="0" collapsed="false">
      <c r="A271" s="121"/>
      <c r="B271" s="122"/>
      <c r="C271" s="123"/>
      <c r="D271" s="126"/>
      <c r="E271" s="126"/>
      <c r="F271" s="126"/>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4" customFormat="true" ht="15" hidden="false" customHeight="false" outlineLevel="0" collapsed="false">
      <c r="A272" s="121"/>
      <c r="B272" s="122"/>
      <c r="C272" s="123"/>
      <c r="D272" s="123"/>
      <c r="E272" s="123"/>
      <c r="F272" s="123"/>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s="4" customFormat="true" ht="15" hidden="false" customHeight="false" outlineLevel="0" collapsed="false">
      <c r="A273" s="121"/>
      <c r="B273" s="122"/>
      <c r="C273" s="123"/>
      <c r="D273" s="126"/>
      <c r="E273" s="126"/>
      <c r="F273" s="126"/>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row>
    <row r="274" s="4" customFormat="true" ht="15" hidden="false" customHeight="false" outlineLevel="0" collapsed="false">
      <c r="A274" s="121"/>
      <c r="B274" s="122"/>
      <c r="C274" s="123"/>
      <c r="D274" s="123"/>
      <c r="E274" s="123"/>
      <c r="F274" s="123"/>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4" customFormat="true" ht="15" hidden="false" customHeight="false" outlineLevel="0" collapsed="false">
      <c r="A275" s="121"/>
      <c r="B275" s="122"/>
      <c r="C275" s="123"/>
      <c r="D275" s="123"/>
      <c r="E275" s="123"/>
      <c r="F275" s="123"/>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4" customFormat="true" ht="15" hidden="false" customHeight="false" outlineLevel="0" collapsed="false">
      <c r="A276" s="121"/>
      <c r="B276" s="122"/>
      <c r="C276" s="123"/>
      <c r="D276" s="123"/>
      <c r="E276" s="123"/>
      <c r="F276" s="123"/>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customFormat="false" ht="15" hidden="false" customHeight="false" outlineLevel="0" collapsed="false">
      <c r="A277" s="127"/>
      <c r="B277" s="128"/>
      <c r="C277" s="5"/>
      <c r="D277" s="5"/>
      <c r="E277" s="5"/>
      <c r="F277" s="5"/>
    </row>
    <row r="278" customFormat="false" ht="15" hidden="false" customHeight="false" outlineLevel="0" collapsed="false">
      <c r="A278" s="127"/>
      <c r="B278" s="128"/>
      <c r="C278" s="5"/>
      <c r="D278" s="5"/>
      <c r="E278" s="5"/>
      <c r="F278" s="5"/>
    </row>
    <row r="279" customFormat="false" ht="15" hidden="false" customHeight="false" outlineLevel="0" collapsed="false">
      <c r="A279" s="127"/>
      <c r="B279" s="128"/>
      <c r="C279" s="5"/>
      <c r="D279" s="5"/>
      <c r="E279" s="5"/>
      <c r="F279" s="5"/>
    </row>
    <row r="280" customFormat="false" ht="15" hidden="false" customHeight="false" outlineLevel="0" collapsed="false">
      <c r="A280" s="127"/>
      <c r="B280" s="128"/>
      <c r="C280" s="5"/>
      <c r="D280" s="5"/>
      <c r="E280" s="5"/>
      <c r="F280" s="5"/>
    </row>
    <row r="281" customFormat="false" ht="15" hidden="false" customHeight="false" outlineLevel="0" collapsed="false">
      <c r="A281" s="127"/>
      <c r="B281" s="128"/>
      <c r="C281" s="5"/>
      <c r="D281" s="5"/>
      <c r="E281" s="5"/>
      <c r="F281" s="5"/>
    </row>
    <row r="282" customFormat="false" ht="15" hidden="false" customHeight="false" outlineLevel="0" collapsed="false">
      <c r="A282" s="127"/>
      <c r="B282" s="128"/>
      <c r="C282" s="5"/>
      <c r="D282" s="5"/>
      <c r="E282" s="5"/>
      <c r="F282" s="5"/>
    </row>
    <row r="283" customFormat="false" ht="15" hidden="false" customHeight="false" outlineLevel="0" collapsed="false">
      <c r="A283" s="127"/>
      <c r="B283" s="128"/>
      <c r="C283" s="5"/>
      <c r="D283" s="5"/>
      <c r="E283" s="5"/>
      <c r="F283" s="5"/>
    </row>
    <row r="284" customFormat="false" ht="15" hidden="false" customHeight="false" outlineLevel="0" collapsed="false">
      <c r="A284" s="127"/>
      <c r="B284" s="128"/>
      <c r="C284" s="5"/>
      <c r="D284" s="5"/>
      <c r="E284" s="5"/>
      <c r="F284" s="5"/>
    </row>
    <row r="285" customFormat="false" ht="15" hidden="false" customHeight="false" outlineLevel="0" collapsed="false">
      <c r="A285" s="127"/>
      <c r="B285" s="128"/>
      <c r="C285" s="5"/>
      <c r="D285" s="5"/>
      <c r="E285" s="5"/>
      <c r="F285" s="5"/>
    </row>
    <row r="286" customFormat="false" ht="15" hidden="false" customHeight="false" outlineLevel="0" collapsed="false">
      <c r="A286" s="127"/>
      <c r="B286" s="128"/>
      <c r="C286" s="5"/>
      <c r="D286" s="5"/>
      <c r="E286" s="5"/>
      <c r="F286" s="5"/>
    </row>
    <row r="287" s="5" customFormat="true" ht="15" hidden="false" customHeight="false" outlineLevel="0" collapsed="false">
      <c r="A287" s="127"/>
      <c r="B287" s="128" t="s">
        <v>505</v>
      </c>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7"/>
      <c r="B288" s="128"/>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7"/>
      <c r="B289" s="128"/>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7"/>
      <c r="B290" s="128"/>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7"/>
      <c r="B291" s="128"/>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7"/>
      <c r="B292" s="128"/>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7"/>
      <c r="B293" s="128"/>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7"/>
      <c r="B294" s="128"/>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7"/>
      <c r="B295" s="128"/>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7"/>
      <c r="B296" s="128"/>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7"/>
      <c r="B297" s="128"/>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7"/>
      <c r="B298" s="128"/>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sheetData>
  <mergeCells count="5">
    <mergeCell ref="B1:F1"/>
    <mergeCell ref="A2:F2"/>
    <mergeCell ref="A3:F3"/>
    <mergeCell ref="E4:F4"/>
    <mergeCell ref="G90:G93"/>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2-07-26T11:20:59Z</cp:lastPrinted>
  <dcterms:modified xsi:type="dcterms:W3CDTF">2023-03-31T12:38:26Z</dcterms:modified>
  <cp:revision>0</cp:revision>
  <dc:subject/>
  <dc:title/>
</cp:coreProperties>
</file>